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5">
  <si>
    <t xml:space="preserve">Senior Seminar - September 2008</t>
  </si>
  <si>
    <t xml:space="preserve">Sun.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.</t>
  </si>
  <si>
    <t xml:space="preserve">Day 1</t>
  </si>
  <si>
    <t xml:space="preserve">No School</t>
  </si>
  <si>
    <t xml:space="preserve">Labor Day</t>
  </si>
  <si>
    <t xml:space="preserve">Rosh Hashanah</t>
  </si>
  <si>
    <t xml:space="preserve">Teacher In-Service</t>
  </si>
  <si>
    <t xml:space="preserve">Senior Seminar - October 2008</t>
  </si>
  <si>
    <t xml:space="preserve">`</t>
  </si>
  <si>
    <t xml:space="preserve">Research Foundation &amp; </t>
  </si>
  <si>
    <t xml:space="preserve">Yom Kippur</t>
  </si>
  <si>
    <t xml:space="preserve">Panel Discussion</t>
  </si>
  <si>
    <t xml:space="preserve">End of Marking Period #1</t>
  </si>
  <si>
    <t xml:space="preserve">Senior Seminar - November 2008</t>
  </si>
  <si>
    <t xml:space="preserve">Research Paper Outline</t>
  </si>
  <si>
    <t xml:space="preserve">Conferences</t>
  </si>
  <si>
    <t xml:space="preserve">Research Paper Draft</t>
  </si>
  <si>
    <t xml:space="preserve">Thanksgiving</t>
  </si>
  <si>
    <t xml:space="preserve">Senior Seminar - December 2008</t>
  </si>
  <si>
    <t xml:space="preserve">Reader Feedback Due</t>
  </si>
  <si>
    <t xml:space="preserve">End of Marking Period #2</t>
  </si>
  <si>
    <t xml:space="preserve">Final Paper Due</t>
  </si>
  <si>
    <t xml:space="preserve">Winter Vacation</t>
  </si>
  <si>
    <t xml:space="preserve">Senior Seminar - January 2009</t>
  </si>
  <si>
    <t xml:space="preserve">Schedule Thesis Defense</t>
  </si>
  <si>
    <t xml:space="preserve">between January 5th &amp; </t>
  </si>
  <si>
    <t xml:space="preserve">January 16th.</t>
  </si>
  <si>
    <t xml:space="preserve">Final Exams</t>
  </si>
  <si>
    <t xml:space="preserve">MLK, Jr. Holid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4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.13"/>
    <col collapsed="false" customWidth="true" hidden="false" outlineLevel="0" max="3" min="3" style="1" width="2.7"/>
    <col collapsed="false" customWidth="true" hidden="false" outlineLevel="0" max="4" min="4" style="1" width="2.28"/>
    <col collapsed="false" customWidth="true" hidden="false" outlineLevel="0" max="5" min="5" style="1" width="16.7"/>
    <col collapsed="false" customWidth="true" hidden="false" outlineLevel="0" max="6" min="6" style="1" width="1.13"/>
    <col collapsed="false" customWidth="true" hidden="false" outlineLevel="0" max="7" min="7" style="1" width="2.7"/>
    <col collapsed="false" customWidth="true" hidden="false" outlineLevel="0" max="8" min="8" style="1" width="2.28"/>
    <col collapsed="false" customWidth="true" hidden="false" outlineLevel="0" max="9" min="9" style="1" width="16.7"/>
    <col collapsed="false" customWidth="true" hidden="false" outlineLevel="0" max="10" min="10" style="1" width="1.13"/>
    <col collapsed="false" customWidth="true" hidden="false" outlineLevel="0" max="11" min="11" style="1" width="2.7"/>
    <col collapsed="false" customWidth="true" hidden="false" outlineLevel="0" max="12" min="12" style="1" width="2.28"/>
    <col collapsed="false" customWidth="true" hidden="false" outlineLevel="0" max="13" min="13" style="1" width="16.7"/>
    <col collapsed="false" customWidth="true" hidden="false" outlineLevel="0" max="14" min="14" style="1" width="1.13"/>
    <col collapsed="false" customWidth="true" hidden="false" outlineLevel="0" max="15" min="15" style="1" width="2.7"/>
    <col collapsed="false" customWidth="true" hidden="false" outlineLevel="0" max="16" min="16" style="1" width="2.28"/>
    <col collapsed="false" customWidth="true" hidden="false" outlineLevel="0" max="17" min="17" style="1" width="16.7"/>
    <col collapsed="false" customWidth="true" hidden="false" outlineLevel="0" max="18" min="18" style="1" width="1.13"/>
    <col collapsed="false" customWidth="true" hidden="false" outlineLevel="0" max="19" min="19" style="1" width="2.7"/>
    <col collapsed="false" customWidth="true" hidden="false" outlineLevel="0" max="20" min="20" style="1" width="2.28"/>
    <col collapsed="false" customWidth="true" hidden="false" outlineLevel="0" max="21" min="21" style="1" width="16.7"/>
    <col collapsed="false" customWidth="true" hidden="false" outlineLevel="0" max="22" min="22" style="1" width="1.13"/>
    <col collapsed="false" customWidth="true" hidden="false" outlineLevel="0" max="23" min="23" style="1" width="3.42"/>
    <col collapsed="false" customWidth="false" hidden="false" outlineLevel="0" max="257" min="24" style="1" width="9.14"/>
  </cols>
  <sheetData>
    <row r="1" customFormat="false" ht="18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C2" s="3" t="s">
        <v>2</v>
      </c>
      <c r="D2" s="3"/>
      <c r="E2" s="3"/>
      <c r="G2" s="3" t="s">
        <v>3</v>
      </c>
      <c r="H2" s="3"/>
      <c r="I2" s="3"/>
      <c r="K2" s="3" t="s">
        <v>4</v>
      </c>
      <c r="L2" s="3"/>
      <c r="M2" s="3"/>
      <c r="O2" s="3" t="s">
        <v>5</v>
      </c>
      <c r="P2" s="3"/>
      <c r="Q2" s="3"/>
      <c r="S2" s="3" t="s">
        <v>6</v>
      </c>
      <c r="T2" s="3"/>
      <c r="U2" s="3"/>
      <c r="W2" s="3" t="s">
        <v>7</v>
      </c>
    </row>
    <row r="3" customFormat="false" ht="12.75" hidden="false" customHeight="false" outlineLevel="0" collapsed="false">
      <c r="A3" s="4"/>
      <c r="C3" s="5" t="n">
        <v>1</v>
      </c>
      <c r="D3" s="6"/>
      <c r="E3" s="7"/>
      <c r="G3" s="5" t="n">
        <f aca="false">C3+1</f>
        <v>2</v>
      </c>
      <c r="H3" s="6"/>
      <c r="I3" s="7" t="s">
        <v>8</v>
      </c>
      <c r="K3" s="5" t="n">
        <f aca="false">G3+1</f>
        <v>3</v>
      </c>
      <c r="L3" s="6"/>
      <c r="M3" s="7" t="str">
        <f aca="false">IF(I3="Day 1","Day 2","Day 1")</f>
        <v>Day 2</v>
      </c>
      <c r="O3" s="5" t="n">
        <f aca="false">K3+1</f>
        <v>4</v>
      </c>
      <c r="P3" s="6"/>
      <c r="Q3" s="7" t="str">
        <f aca="false">IF(M3="Day 1","Day 2","Day 1")</f>
        <v>Day 1</v>
      </c>
      <c r="S3" s="5" t="n">
        <f aca="false">O3+1</f>
        <v>5</v>
      </c>
      <c r="T3" s="8"/>
      <c r="U3" s="7" t="str">
        <f aca="false">IF(Q3="Day 1","Day 2","Day 1")</f>
        <v>Day 2</v>
      </c>
      <c r="W3" s="4" t="n">
        <f aca="false">S3+1</f>
        <v>6</v>
      </c>
    </row>
    <row r="4" customFormat="false" ht="12.75" hidden="false" customHeight="true" outlineLevel="0" collapsed="false">
      <c r="C4" s="9" t="s">
        <v>9</v>
      </c>
      <c r="D4" s="9"/>
      <c r="E4" s="9"/>
      <c r="G4" s="10"/>
      <c r="H4" s="11"/>
      <c r="I4" s="12"/>
      <c r="K4" s="10"/>
      <c r="L4" s="11"/>
      <c r="M4" s="12"/>
      <c r="O4" s="10"/>
      <c r="P4" s="11"/>
      <c r="Q4" s="12"/>
      <c r="R4" s="13"/>
      <c r="S4" s="10"/>
      <c r="T4" s="11"/>
      <c r="U4" s="12"/>
    </row>
    <row r="5" customFormat="false" ht="12.75" hidden="false" customHeight="false" outlineLevel="0" collapsed="false">
      <c r="C5" s="9" t="s">
        <v>10</v>
      </c>
      <c r="D5" s="9"/>
      <c r="E5" s="9"/>
      <c r="G5" s="10"/>
      <c r="H5" s="13"/>
      <c r="I5" s="14"/>
      <c r="K5" s="10"/>
      <c r="L5" s="13"/>
      <c r="M5" s="14"/>
      <c r="O5" s="10"/>
      <c r="P5" s="13"/>
      <c r="Q5" s="14"/>
      <c r="R5" s="13"/>
      <c r="S5" s="10"/>
      <c r="T5" s="13"/>
      <c r="U5" s="14"/>
    </row>
    <row r="6" customFormat="false" ht="12.75" hidden="false" customHeight="false" outlineLevel="0" collapsed="false">
      <c r="C6" s="15"/>
      <c r="D6" s="16"/>
      <c r="E6" s="17"/>
      <c r="G6" s="18"/>
      <c r="H6" s="19"/>
      <c r="I6" s="20"/>
      <c r="K6" s="18"/>
      <c r="L6" s="19"/>
      <c r="M6" s="20"/>
      <c r="O6" s="18"/>
      <c r="P6" s="19"/>
      <c r="Q6" s="20"/>
      <c r="R6" s="13"/>
      <c r="S6" s="18"/>
      <c r="T6" s="19"/>
      <c r="U6" s="20"/>
    </row>
    <row r="7" customFormat="false" ht="3" hidden="false" customHeight="true" outlineLevel="0" collapsed="false">
      <c r="P7" s="21"/>
      <c r="T7" s="21"/>
    </row>
    <row r="8" customFormat="false" ht="12.75" hidden="false" customHeight="false" outlineLevel="0" collapsed="false">
      <c r="A8" s="4" t="n">
        <f aca="false">W3+1</f>
        <v>7</v>
      </c>
      <c r="C8" s="5" t="n">
        <f aca="false">A8+1</f>
        <v>8</v>
      </c>
      <c r="D8" s="6"/>
      <c r="E8" s="7" t="str">
        <f aca="false">IF(U3="Day 1","Day 2","Day 1")</f>
        <v>Day 1</v>
      </c>
      <c r="G8" s="5" t="n">
        <f aca="false">C8+1</f>
        <v>9</v>
      </c>
      <c r="H8" s="6"/>
      <c r="I8" s="7" t="str">
        <f aca="false">IF(E8="Day 1","Day 2","Day 1")</f>
        <v>Day 2</v>
      </c>
      <c r="K8" s="5" t="n">
        <f aca="false">G8+1</f>
        <v>10</v>
      </c>
      <c r="L8" s="6"/>
      <c r="M8" s="7" t="str">
        <f aca="false">IF(I8="Day 1","Day 2","Day 1")</f>
        <v>Day 1</v>
      </c>
      <c r="O8" s="5" t="n">
        <f aca="false">K8+1</f>
        <v>11</v>
      </c>
      <c r="P8" s="22"/>
      <c r="Q8" s="7" t="str">
        <f aca="false">IF(M8="Day 1","Day 2","Day 1")</f>
        <v>Day 2</v>
      </c>
      <c r="S8" s="5" t="n">
        <f aca="false">O8+1</f>
        <v>12</v>
      </c>
      <c r="T8" s="22"/>
      <c r="U8" s="7" t="str">
        <f aca="false">IF(Q8="Day 1","Day 2","Day 1")</f>
        <v>Day 1</v>
      </c>
      <c r="W8" s="4" t="n">
        <f aca="false">S8+1</f>
        <v>13</v>
      </c>
    </row>
    <row r="9" customFormat="false" ht="12.75" hidden="false" customHeight="false" outlineLevel="0" collapsed="false">
      <c r="C9" s="23"/>
      <c r="D9" s="11"/>
      <c r="E9" s="12"/>
      <c r="G9" s="24"/>
      <c r="H9" s="11"/>
      <c r="I9" s="12"/>
      <c r="K9" s="23"/>
      <c r="L9" s="11"/>
      <c r="M9" s="12"/>
      <c r="O9" s="23"/>
      <c r="P9" s="11"/>
      <c r="Q9" s="12"/>
      <c r="R9" s="13"/>
      <c r="S9" s="23"/>
      <c r="T9" s="11"/>
      <c r="U9" s="12"/>
    </row>
    <row r="10" customFormat="false" ht="12.75" hidden="false" customHeight="false" outlineLevel="0" collapsed="false">
      <c r="C10" s="25"/>
      <c r="D10" s="13"/>
      <c r="E10" s="14"/>
      <c r="G10" s="25"/>
      <c r="H10" s="13"/>
      <c r="I10" s="14"/>
      <c r="K10" s="25"/>
      <c r="L10" s="13"/>
      <c r="M10" s="14"/>
      <c r="O10" s="25"/>
      <c r="P10" s="13"/>
      <c r="Q10" s="14"/>
      <c r="R10" s="13"/>
      <c r="S10" s="10"/>
      <c r="T10" s="26"/>
      <c r="U10" s="14"/>
    </row>
    <row r="11" customFormat="false" ht="12.75" hidden="false" customHeight="false" outlineLevel="0" collapsed="false">
      <c r="C11" s="18"/>
      <c r="D11" s="19"/>
      <c r="E11" s="20"/>
      <c r="G11" s="18"/>
      <c r="H11" s="19"/>
      <c r="I11" s="20"/>
      <c r="K11" s="18"/>
      <c r="L11" s="19"/>
      <c r="M11" s="20"/>
      <c r="O11" s="18"/>
      <c r="P11" s="19"/>
      <c r="Q11" s="20"/>
      <c r="R11" s="13"/>
      <c r="S11" s="18"/>
      <c r="T11" s="27"/>
      <c r="U11" s="20"/>
    </row>
    <row r="12" customFormat="false" ht="3" hidden="false" customHeight="true" outlineLevel="0" collapsed="false">
      <c r="D12" s="21"/>
      <c r="H12" s="21"/>
      <c r="L12" s="21"/>
      <c r="P12" s="21"/>
      <c r="T12" s="21"/>
    </row>
    <row r="13" customFormat="false" ht="12.75" hidden="false" customHeight="false" outlineLevel="0" collapsed="false">
      <c r="A13" s="4" t="n">
        <f aca="false">W8+1</f>
        <v>14</v>
      </c>
      <c r="C13" s="5" t="n">
        <f aca="false">A13+1</f>
        <v>15</v>
      </c>
      <c r="D13" s="22"/>
      <c r="E13" s="7" t="str">
        <f aca="false">IF(U8="Day 1","Day 2","Day 1")</f>
        <v>Day 2</v>
      </c>
      <c r="G13" s="5" t="n">
        <f aca="false">C13+1</f>
        <v>16</v>
      </c>
      <c r="H13" s="22"/>
      <c r="I13" s="7" t="str">
        <f aca="false">IF(E13="Day 1","Day 2","Day 1")</f>
        <v>Day 1</v>
      </c>
      <c r="K13" s="5" t="n">
        <f aca="false">G13+1</f>
        <v>17</v>
      </c>
      <c r="L13" s="22"/>
      <c r="M13" s="7" t="str">
        <f aca="false">IF(I13="Day 1","Day 2","Day 1")</f>
        <v>Day 2</v>
      </c>
      <c r="O13" s="5" t="n">
        <f aca="false">K13+1</f>
        <v>18</v>
      </c>
      <c r="P13" s="22"/>
      <c r="Q13" s="7" t="str">
        <f aca="false">IF(M13="Day 1","Day 2","Day 1")</f>
        <v>Day 1</v>
      </c>
      <c r="S13" s="5" t="n">
        <f aca="false">O13+1</f>
        <v>19</v>
      </c>
      <c r="T13" s="22"/>
      <c r="U13" s="7" t="str">
        <f aca="false">IF(Q13="Day 1","Day 2","Day 1")</f>
        <v>Day 2</v>
      </c>
      <c r="W13" s="4" t="n">
        <f aca="false">S13+1</f>
        <v>20</v>
      </c>
    </row>
    <row r="14" customFormat="false" ht="12.75" hidden="false" customHeight="false" outlineLevel="0" collapsed="false">
      <c r="C14" s="23"/>
      <c r="D14" s="11"/>
      <c r="E14" s="12"/>
      <c r="G14" s="23"/>
      <c r="H14" s="11"/>
      <c r="I14" s="12"/>
      <c r="K14" s="23"/>
      <c r="L14" s="11"/>
      <c r="M14" s="12"/>
      <c r="O14" s="23"/>
      <c r="P14" s="11"/>
      <c r="Q14" s="12"/>
      <c r="R14" s="13"/>
      <c r="S14" s="28"/>
      <c r="T14" s="11"/>
      <c r="U14" s="12"/>
    </row>
    <row r="15" customFormat="false" ht="12.75" hidden="false" customHeight="false" outlineLevel="0" collapsed="false">
      <c r="C15" s="25"/>
      <c r="D15" s="13"/>
      <c r="E15" s="14"/>
      <c r="G15" s="25"/>
      <c r="H15" s="13"/>
      <c r="I15" s="14"/>
      <c r="K15" s="25"/>
      <c r="L15" s="13"/>
      <c r="M15" s="14"/>
      <c r="O15" s="25"/>
      <c r="P15" s="13"/>
      <c r="Q15" s="14"/>
      <c r="R15" s="13"/>
      <c r="S15" s="10"/>
      <c r="T15" s="26"/>
      <c r="U15" s="14"/>
    </row>
    <row r="16" customFormat="false" ht="12.75" hidden="false" customHeight="false" outlineLevel="0" collapsed="false">
      <c r="C16" s="18"/>
      <c r="D16" s="19"/>
      <c r="E16" s="20"/>
      <c r="G16" s="18"/>
      <c r="H16" s="19"/>
      <c r="I16" s="20"/>
      <c r="K16" s="18"/>
      <c r="L16" s="19"/>
      <c r="M16" s="20"/>
      <c r="O16" s="18"/>
      <c r="P16" s="19"/>
      <c r="Q16" s="20"/>
      <c r="R16" s="13"/>
      <c r="S16" s="18"/>
      <c r="T16" s="27"/>
      <c r="U16" s="20"/>
    </row>
    <row r="17" customFormat="false" ht="3" hidden="false" customHeight="true" outlineLevel="0" collapsed="false">
      <c r="D17" s="21"/>
    </row>
    <row r="18" customFormat="false" ht="12.75" hidden="false" customHeight="false" outlineLevel="0" collapsed="false">
      <c r="A18" s="4" t="n">
        <f aca="false">W13+1</f>
        <v>21</v>
      </c>
      <c r="C18" s="5" t="n">
        <f aca="false">A18+1</f>
        <v>22</v>
      </c>
      <c r="D18" s="22"/>
      <c r="E18" s="7" t="str">
        <f aca="false">IF(U13="Day 1","Day 2","Day 1")</f>
        <v>Day 1</v>
      </c>
      <c r="G18" s="5" t="n">
        <f aca="false">C18+1</f>
        <v>23</v>
      </c>
      <c r="H18" s="6"/>
      <c r="I18" s="7" t="str">
        <f aca="false">IF(E18="Day 1","Day 2","Day 1")</f>
        <v>Day 2</v>
      </c>
      <c r="K18" s="5" t="n">
        <f aca="false">G18+1</f>
        <v>24</v>
      </c>
      <c r="L18" s="6"/>
      <c r="M18" s="7" t="str">
        <f aca="false">IF(I18="Day 1","Day 2","Day 1")</f>
        <v>Day 1</v>
      </c>
      <c r="O18" s="5" t="n">
        <f aca="false">K18+1</f>
        <v>25</v>
      </c>
      <c r="P18" s="6"/>
      <c r="Q18" s="7" t="str">
        <f aca="false">IF(M18="Day 1","Day 2","Day 1")</f>
        <v>Day 2</v>
      </c>
      <c r="S18" s="5" t="n">
        <f aca="false">O18+1</f>
        <v>26</v>
      </c>
      <c r="T18" s="6"/>
      <c r="U18" s="7" t="str">
        <f aca="false">IF(Q18="Day 1","Day 2","Day 1")</f>
        <v>Day 1</v>
      </c>
      <c r="W18" s="4" t="n">
        <f aca="false">S18+1</f>
        <v>27</v>
      </c>
    </row>
    <row r="19" customFormat="false" ht="12.75" hidden="false" customHeight="false" outlineLevel="0" collapsed="false">
      <c r="C19" s="23"/>
      <c r="D19" s="11"/>
      <c r="E19" s="12"/>
      <c r="G19" s="24"/>
      <c r="H19" s="11"/>
      <c r="I19" s="12"/>
      <c r="K19" s="23"/>
      <c r="L19" s="11"/>
      <c r="M19" s="12"/>
      <c r="O19" s="23"/>
      <c r="P19" s="11"/>
      <c r="Q19" s="12"/>
      <c r="R19" s="13"/>
      <c r="S19" s="23"/>
      <c r="T19" s="11"/>
      <c r="U19" s="12"/>
    </row>
    <row r="20" customFormat="false" ht="12.75" hidden="false" customHeight="false" outlineLevel="0" collapsed="false">
      <c r="C20" s="25"/>
      <c r="D20" s="13"/>
      <c r="E20" s="14"/>
      <c r="G20" s="25"/>
      <c r="H20" s="13"/>
      <c r="I20" s="14"/>
      <c r="K20" s="25"/>
      <c r="L20" s="13"/>
      <c r="M20" s="14"/>
      <c r="O20" s="25"/>
      <c r="P20" s="13"/>
      <c r="Q20" s="14"/>
      <c r="R20" s="13"/>
      <c r="S20" s="10"/>
      <c r="T20" s="26"/>
      <c r="U20" s="14"/>
    </row>
    <row r="21" customFormat="false" ht="12.75" hidden="false" customHeight="false" outlineLevel="0" collapsed="false">
      <c r="C21" s="18"/>
      <c r="D21" s="19"/>
      <c r="E21" s="20"/>
      <c r="G21" s="18"/>
      <c r="H21" s="19"/>
      <c r="I21" s="20"/>
      <c r="K21" s="18"/>
      <c r="L21" s="19"/>
      <c r="M21" s="20"/>
      <c r="O21" s="18"/>
      <c r="P21" s="19"/>
      <c r="Q21" s="20"/>
      <c r="R21" s="13"/>
      <c r="S21" s="18"/>
      <c r="T21" s="27"/>
      <c r="U21" s="20"/>
    </row>
    <row r="22" customFormat="false" ht="3" hidden="false" customHeight="true" outlineLevel="0" collapsed="false"/>
    <row r="23" customFormat="false" ht="12.75" hidden="false" customHeight="false" outlineLevel="0" collapsed="false">
      <c r="A23" s="4" t="n">
        <f aca="false">W18+1</f>
        <v>28</v>
      </c>
      <c r="C23" s="5" t="n">
        <f aca="false">A23+1</f>
        <v>29</v>
      </c>
      <c r="D23" s="22"/>
      <c r="E23" s="7" t="str">
        <f aca="false">IF(U18="Day 1","Day 2","Day 1")</f>
        <v>Day 2</v>
      </c>
      <c r="G23" s="5" t="n">
        <f aca="false">C23+1</f>
        <v>30</v>
      </c>
      <c r="H23" s="6"/>
      <c r="I23" s="7"/>
      <c r="K23" s="5" t="n">
        <v>1</v>
      </c>
      <c r="L23" s="6"/>
      <c r="M23" s="7"/>
      <c r="O23" s="5" t="n">
        <f aca="false">K23+1</f>
        <v>2</v>
      </c>
      <c r="P23" s="6"/>
      <c r="Q23" s="7" t="str">
        <f aca="false">IF(E23="Day 1","Day 2","Day 1")</f>
        <v>Day 1</v>
      </c>
      <c r="S23" s="5" t="n">
        <f aca="false">O23+1</f>
        <v>3</v>
      </c>
      <c r="T23" s="6"/>
      <c r="U23" s="7" t="str">
        <f aca="false">IF(Q23="Day 1","Day 2","Day 1")</f>
        <v>Day 2</v>
      </c>
      <c r="W23" s="4" t="n">
        <f aca="false">S23+1</f>
        <v>4</v>
      </c>
    </row>
    <row r="24" customFormat="false" ht="12.75" hidden="false" customHeight="false" outlineLevel="0" collapsed="false">
      <c r="C24" s="28"/>
      <c r="D24" s="11"/>
      <c r="E24" s="12"/>
      <c r="G24" s="9" t="s">
        <v>9</v>
      </c>
      <c r="H24" s="9"/>
      <c r="I24" s="9"/>
      <c r="K24" s="9" t="s">
        <v>9</v>
      </c>
      <c r="L24" s="9"/>
      <c r="M24" s="9"/>
      <c r="O24" s="23"/>
      <c r="P24" s="11"/>
      <c r="Q24" s="12"/>
      <c r="R24" s="13"/>
      <c r="S24" s="23"/>
      <c r="T24" s="11"/>
      <c r="U24" s="12"/>
    </row>
    <row r="25" customFormat="false" ht="12.75" hidden="false" customHeight="false" outlineLevel="0" collapsed="false">
      <c r="C25" s="25"/>
      <c r="D25" s="13"/>
      <c r="E25" s="14"/>
      <c r="G25" s="9" t="s">
        <v>11</v>
      </c>
      <c r="H25" s="9"/>
      <c r="I25" s="9"/>
      <c r="K25" s="9" t="s">
        <v>12</v>
      </c>
      <c r="L25" s="9"/>
      <c r="M25" s="9"/>
      <c r="O25" s="25"/>
      <c r="P25" s="13"/>
      <c r="Q25" s="14"/>
      <c r="R25" s="13"/>
      <c r="S25" s="10"/>
      <c r="T25" s="26"/>
      <c r="U25" s="14"/>
    </row>
    <row r="26" customFormat="false" ht="12.75" hidden="false" customHeight="false" outlineLevel="0" collapsed="false">
      <c r="C26" s="18"/>
      <c r="D26" s="19"/>
      <c r="E26" s="20"/>
      <c r="G26" s="15"/>
      <c r="H26" s="16"/>
      <c r="I26" s="17"/>
      <c r="K26" s="15"/>
      <c r="L26" s="16"/>
      <c r="M26" s="17"/>
      <c r="O26" s="18"/>
      <c r="P26" s="19"/>
      <c r="Q26" s="20"/>
      <c r="R26" s="13"/>
      <c r="S26" s="18"/>
      <c r="T26" s="27"/>
      <c r="U26" s="20"/>
    </row>
    <row r="27" customFormat="false" ht="18.75" hidden="false" customHeight="false" outlineLevel="0" collapsed="false">
      <c r="A27" s="2" t="s">
        <v>13</v>
      </c>
    </row>
    <row r="28" customFormat="false" ht="12.75" hidden="false" customHeight="false" outlineLevel="0" collapsed="false">
      <c r="A28" s="3" t="s">
        <v>1</v>
      </c>
      <c r="C28" s="3" t="s">
        <v>2</v>
      </c>
      <c r="D28" s="3"/>
      <c r="E28" s="3"/>
      <c r="G28" s="3" t="s">
        <v>3</v>
      </c>
      <c r="H28" s="3"/>
      <c r="I28" s="3"/>
      <c r="K28" s="3" t="s">
        <v>4</v>
      </c>
      <c r="L28" s="3"/>
      <c r="M28" s="3"/>
      <c r="O28" s="3" t="s">
        <v>5</v>
      </c>
      <c r="P28" s="3"/>
      <c r="Q28" s="3"/>
      <c r="S28" s="3" t="s">
        <v>6</v>
      </c>
      <c r="T28" s="3"/>
      <c r="U28" s="3"/>
      <c r="W28" s="3" t="s">
        <v>7</v>
      </c>
    </row>
    <row r="29" customFormat="false" ht="12.75" hidden="false" customHeight="false" outlineLevel="0" collapsed="false">
      <c r="A29" s="4" t="n">
        <f aca="false">W23+1</f>
        <v>5</v>
      </c>
      <c r="C29" s="5" t="n">
        <f aca="false">A29+1</f>
        <v>6</v>
      </c>
      <c r="D29" s="6"/>
      <c r="E29" s="7" t="str">
        <f aca="false">IF(U28="Day 1","Day 2","Day 1")</f>
        <v>Day 1</v>
      </c>
      <c r="G29" s="5" t="n">
        <f aca="false">C29+1</f>
        <v>7</v>
      </c>
      <c r="H29" s="6"/>
      <c r="I29" s="7" t="str">
        <f aca="false">IF(E29="Day 1","Day 2","Day 1")</f>
        <v>Day 2</v>
      </c>
      <c r="K29" s="5" t="n">
        <f aca="false">G29+1</f>
        <v>8</v>
      </c>
      <c r="L29" s="6"/>
      <c r="M29" s="7" t="str">
        <f aca="false">IF(I29="Day 1","Day 2","Day 1")</f>
        <v>Day 1</v>
      </c>
      <c r="N29" s="1" t="s">
        <v>14</v>
      </c>
      <c r="O29" s="5" t="n">
        <f aca="false">K29+1</f>
        <v>9</v>
      </c>
      <c r="P29" s="6"/>
      <c r="Q29" s="7"/>
      <c r="S29" s="5" t="n">
        <f aca="false">O29+1</f>
        <v>10</v>
      </c>
      <c r="T29" s="8"/>
      <c r="U29" s="7" t="str">
        <f aca="false">IF(M29="Day 1","Day 2","Day 1")</f>
        <v>Day 2</v>
      </c>
      <c r="W29" s="4" t="n">
        <f aca="false">S29+1</f>
        <v>11</v>
      </c>
    </row>
    <row r="30" customFormat="false" ht="12.75" hidden="false" customHeight="false" outlineLevel="0" collapsed="false">
      <c r="C30" s="23"/>
      <c r="D30" s="11"/>
      <c r="E30" s="12"/>
      <c r="G30" s="24"/>
      <c r="H30" s="11"/>
      <c r="I30" s="12"/>
      <c r="K30" s="23"/>
      <c r="L30" s="11"/>
      <c r="M30" s="12"/>
      <c r="O30" s="9" t="s">
        <v>9</v>
      </c>
      <c r="P30" s="9"/>
      <c r="Q30" s="9"/>
      <c r="R30" s="13"/>
      <c r="S30" s="28" t="s">
        <v>15</v>
      </c>
      <c r="T30" s="11"/>
      <c r="U30" s="12"/>
    </row>
    <row r="31" customFormat="false" ht="12.75" hidden="false" customHeight="false" outlineLevel="0" collapsed="false">
      <c r="C31" s="25"/>
      <c r="D31" s="13"/>
      <c r="E31" s="14"/>
      <c r="G31" s="25"/>
      <c r="H31" s="13"/>
      <c r="I31" s="14"/>
      <c r="K31" s="25"/>
      <c r="L31" s="13"/>
      <c r="M31" s="14"/>
      <c r="O31" s="9" t="s">
        <v>16</v>
      </c>
      <c r="P31" s="9"/>
      <c r="Q31" s="9"/>
      <c r="R31" s="13"/>
      <c r="S31" s="25" t="s">
        <v>17</v>
      </c>
      <c r="T31" s="26"/>
      <c r="U31" s="14"/>
    </row>
    <row r="32" customFormat="false" ht="12.75" hidden="false" customHeight="false" outlineLevel="0" collapsed="false">
      <c r="C32" s="18"/>
      <c r="D32" s="19"/>
      <c r="E32" s="20"/>
      <c r="G32" s="18"/>
      <c r="H32" s="19"/>
      <c r="I32" s="20"/>
      <c r="K32" s="18"/>
      <c r="L32" s="19"/>
      <c r="M32" s="20"/>
      <c r="O32" s="15"/>
      <c r="P32" s="16"/>
      <c r="Q32" s="17"/>
      <c r="R32" s="13"/>
      <c r="S32" s="18"/>
      <c r="T32" s="27"/>
      <c r="U32" s="20"/>
    </row>
    <row r="33" customFormat="false" ht="5.1" hidden="false" customHeight="true" outlineLevel="0" collapsed="false">
      <c r="P33" s="21"/>
      <c r="T33" s="21"/>
    </row>
    <row r="34" customFormat="false" ht="12.75" hidden="false" customHeight="false" outlineLevel="0" collapsed="false">
      <c r="A34" s="4" t="n">
        <f aca="false">W29+1</f>
        <v>12</v>
      </c>
      <c r="C34" s="5" t="n">
        <f aca="false">A34+1</f>
        <v>13</v>
      </c>
      <c r="D34" s="6"/>
      <c r="E34" s="7" t="str">
        <f aca="false">IF(U29="Day 1","Day 2","Day 1")</f>
        <v>Day 1</v>
      </c>
      <c r="G34" s="5" t="n">
        <f aca="false">C34+1</f>
        <v>14</v>
      </c>
      <c r="H34" s="6"/>
      <c r="I34" s="7" t="str">
        <f aca="false">IF(E34="Day 1","Day 2","Day 1")</f>
        <v>Day 2</v>
      </c>
      <c r="K34" s="5" t="n">
        <f aca="false">G34+1</f>
        <v>15</v>
      </c>
      <c r="L34" s="6"/>
      <c r="M34" s="7" t="str">
        <f aca="false">IF(I34="Day 1","Day 2","Day 1")</f>
        <v>Day 1</v>
      </c>
      <c r="O34" s="5" t="n">
        <f aca="false">K34+1</f>
        <v>16</v>
      </c>
      <c r="P34" s="22"/>
      <c r="Q34" s="7" t="str">
        <f aca="false">IF(M34="Day 1","Day 2","Day 1")</f>
        <v>Day 2</v>
      </c>
      <c r="S34" s="5" t="n">
        <f aca="false">O34+1</f>
        <v>17</v>
      </c>
      <c r="T34" s="22"/>
      <c r="U34" s="7" t="str">
        <f aca="false">IF(Q34="Day 1","Day 2","Day 1")</f>
        <v>Day 1</v>
      </c>
      <c r="W34" s="4" t="n">
        <f aca="false">S34+1</f>
        <v>18</v>
      </c>
    </row>
    <row r="35" customFormat="false" ht="12.75" hidden="false" customHeight="false" outlineLevel="0" collapsed="false">
      <c r="C35" s="23"/>
      <c r="D35" s="11"/>
      <c r="E35" s="12"/>
      <c r="G35" s="23"/>
      <c r="H35" s="11"/>
      <c r="I35" s="12"/>
      <c r="K35" s="23"/>
      <c r="L35" s="11"/>
      <c r="M35" s="12"/>
      <c r="O35" s="23"/>
      <c r="P35" s="11"/>
      <c r="Q35" s="12"/>
      <c r="R35" s="13"/>
      <c r="S35" s="23"/>
      <c r="T35" s="11"/>
      <c r="U35" s="12"/>
    </row>
    <row r="36" customFormat="false" ht="12.75" hidden="false" customHeight="false" outlineLevel="0" collapsed="false">
      <c r="C36" s="25"/>
      <c r="D36" s="13"/>
      <c r="E36" s="14"/>
      <c r="G36" s="25"/>
      <c r="H36" s="13"/>
      <c r="I36" s="14"/>
      <c r="K36" s="25"/>
      <c r="L36" s="13"/>
      <c r="M36" s="14"/>
      <c r="O36" s="25"/>
      <c r="P36" s="13"/>
      <c r="Q36" s="14"/>
      <c r="R36" s="13"/>
      <c r="S36" s="10"/>
      <c r="T36" s="26"/>
      <c r="U36" s="14"/>
    </row>
    <row r="37" customFormat="false" ht="12.75" hidden="false" customHeight="false" outlineLevel="0" collapsed="false">
      <c r="C37" s="18"/>
      <c r="D37" s="19"/>
      <c r="E37" s="20"/>
      <c r="G37" s="18"/>
      <c r="H37" s="19"/>
      <c r="I37" s="20"/>
      <c r="K37" s="18" t="s">
        <v>18</v>
      </c>
      <c r="L37" s="19"/>
      <c r="M37" s="20"/>
      <c r="O37" s="18"/>
      <c r="P37" s="19"/>
      <c r="Q37" s="20"/>
      <c r="R37" s="13"/>
      <c r="S37" s="18"/>
      <c r="T37" s="27"/>
      <c r="U37" s="20"/>
    </row>
    <row r="38" customFormat="false" ht="5.1" hidden="false" customHeight="true" outlineLevel="0" collapsed="false">
      <c r="D38" s="21"/>
      <c r="H38" s="21"/>
      <c r="L38" s="21"/>
      <c r="P38" s="21"/>
      <c r="T38" s="21"/>
    </row>
    <row r="39" customFormat="false" ht="12.75" hidden="false" customHeight="false" outlineLevel="0" collapsed="false">
      <c r="A39" s="4" t="n">
        <f aca="false">W34+1</f>
        <v>19</v>
      </c>
      <c r="C39" s="5" t="n">
        <f aca="false">A39+1</f>
        <v>20</v>
      </c>
      <c r="D39" s="22"/>
      <c r="E39" s="7" t="str">
        <f aca="false">IF(U34="Day 1","Day 2","Day 1")</f>
        <v>Day 2</v>
      </c>
      <c r="G39" s="5" t="n">
        <f aca="false">C39+1</f>
        <v>21</v>
      </c>
      <c r="H39" s="22"/>
      <c r="I39" s="7" t="str">
        <f aca="false">IF(E39="Day 1","Day 2","Day 1")</f>
        <v>Day 1</v>
      </c>
      <c r="K39" s="5" t="n">
        <f aca="false">G39+1</f>
        <v>22</v>
      </c>
      <c r="L39" s="22"/>
      <c r="M39" s="7" t="str">
        <f aca="false">IF(I39="Day 1","Day 2","Day 1")</f>
        <v>Day 2</v>
      </c>
      <c r="O39" s="5" t="n">
        <f aca="false">K39+1</f>
        <v>23</v>
      </c>
      <c r="P39" s="22"/>
      <c r="Q39" s="7" t="str">
        <f aca="false">IF(M39="Day 1","Day 2","Day 1")</f>
        <v>Day 1</v>
      </c>
      <c r="S39" s="5" t="n">
        <f aca="false">O39+1</f>
        <v>24</v>
      </c>
      <c r="T39" s="22"/>
      <c r="U39" s="7" t="str">
        <f aca="false">IF(Q39="Day 1","Day 2","Day 1")</f>
        <v>Day 2</v>
      </c>
      <c r="W39" s="4" t="n">
        <f aca="false">S39+1</f>
        <v>25</v>
      </c>
    </row>
    <row r="40" customFormat="false" ht="12.75" hidden="false" customHeight="false" outlineLevel="0" collapsed="false">
      <c r="C40" s="24"/>
      <c r="D40" s="11"/>
      <c r="E40" s="12"/>
      <c r="G40" s="23"/>
      <c r="H40" s="11"/>
      <c r="I40" s="12"/>
      <c r="K40" s="23"/>
      <c r="L40" s="11"/>
      <c r="M40" s="12"/>
      <c r="O40" s="23"/>
      <c r="P40" s="11"/>
      <c r="Q40" s="12"/>
      <c r="R40" s="13"/>
      <c r="S40" s="23"/>
      <c r="T40" s="11"/>
      <c r="U40" s="12"/>
    </row>
    <row r="41" customFormat="false" ht="12.75" hidden="false" customHeight="false" outlineLevel="0" collapsed="false">
      <c r="C41" s="25"/>
      <c r="D41" s="13"/>
      <c r="E41" s="14"/>
      <c r="G41" s="25"/>
      <c r="H41" s="13"/>
      <c r="I41" s="14"/>
      <c r="K41" s="25"/>
      <c r="L41" s="13"/>
      <c r="M41" s="14"/>
      <c r="O41" s="25"/>
      <c r="P41" s="13"/>
      <c r="Q41" s="14"/>
      <c r="R41" s="13"/>
      <c r="S41" s="10"/>
      <c r="T41" s="26"/>
      <c r="U41" s="14"/>
    </row>
    <row r="42" customFormat="false" ht="12.75" hidden="false" customHeight="false" outlineLevel="0" collapsed="false">
      <c r="C42" s="18"/>
      <c r="D42" s="19"/>
      <c r="E42" s="20"/>
      <c r="G42" s="18"/>
      <c r="H42" s="19"/>
      <c r="I42" s="20"/>
      <c r="K42" s="18"/>
      <c r="L42" s="19"/>
      <c r="M42" s="20"/>
      <c r="O42" s="18"/>
      <c r="P42" s="19"/>
      <c r="Q42" s="20"/>
      <c r="R42" s="13"/>
      <c r="S42" s="18"/>
      <c r="T42" s="27"/>
      <c r="U42" s="20"/>
    </row>
    <row r="43" customFormat="false" ht="5.1" hidden="false" customHeight="true" outlineLevel="0" collapsed="false">
      <c r="D43" s="21"/>
    </row>
    <row r="44" customFormat="false" ht="12.75" hidden="false" customHeight="false" outlineLevel="0" collapsed="false">
      <c r="A44" s="4" t="n">
        <f aca="false">W39+1</f>
        <v>26</v>
      </c>
      <c r="C44" s="5" t="n">
        <f aca="false">A44+1</f>
        <v>27</v>
      </c>
      <c r="D44" s="22"/>
      <c r="E44" s="7" t="str">
        <f aca="false">IF(U39="Day 1","Day 2","Day 1")</f>
        <v>Day 1</v>
      </c>
      <c r="G44" s="5" t="n">
        <f aca="false">C44+1</f>
        <v>28</v>
      </c>
      <c r="H44" s="6"/>
      <c r="I44" s="7" t="str">
        <f aca="false">IF(E44="Day 1","Day 2","Day 1")</f>
        <v>Day 2</v>
      </c>
      <c r="K44" s="5" t="n">
        <f aca="false">G44+1</f>
        <v>29</v>
      </c>
      <c r="L44" s="6"/>
      <c r="M44" s="7" t="str">
        <f aca="false">IF(I44="Day 1","Day 2","Day 1")</f>
        <v>Day 1</v>
      </c>
      <c r="O44" s="5" t="n">
        <f aca="false">K44+1</f>
        <v>30</v>
      </c>
      <c r="P44" s="6"/>
      <c r="Q44" s="7" t="str">
        <f aca="false">IF(M44="Day 1","Day 2","Day 1")</f>
        <v>Day 2</v>
      </c>
      <c r="S44" s="5" t="n">
        <f aca="false">O44+1</f>
        <v>31</v>
      </c>
      <c r="T44" s="6"/>
      <c r="U44" s="7" t="str">
        <f aca="false">IF(Q44="Day 1","Day 2","Day 1")</f>
        <v>Day 1</v>
      </c>
      <c r="W44" s="4" t="n">
        <v>1</v>
      </c>
    </row>
    <row r="45" customFormat="false" ht="12.75" hidden="false" customHeight="false" outlineLevel="0" collapsed="false">
      <c r="C45" s="23"/>
      <c r="D45" s="11"/>
      <c r="E45" s="12"/>
      <c r="G45" s="23"/>
      <c r="H45" s="11"/>
      <c r="I45" s="12"/>
      <c r="K45" s="23"/>
      <c r="L45" s="11"/>
      <c r="M45" s="12"/>
      <c r="O45" s="23"/>
      <c r="P45" s="11"/>
      <c r="Q45" s="12"/>
      <c r="R45" s="13"/>
      <c r="S45" s="23"/>
      <c r="T45" s="11"/>
      <c r="U45" s="12"/>
    </row>
    <row r="46" customFormat="false" ht="12.75" hidden="false" customHeight="false" outlineLevel="0" collapsed="false">
      <c r="C46" s="25"/>
      <c r="D46" s="13"/>
      <c r="E46" s="14"/>
      <c r="G46" s="25"/>
      <c r="H46" s="13"/>
      <c r="I46" s="14"/>
      <c r="K46" s="25"/>
      <c r="L46" s="13"/>
      <c r="M46" s="14"/>
      <c r="O46" s="25"/>
      <c r="P46" s="13"/>
      <c r="Q46" s="14"/>
      <c r="R46" s="13"/>
      <c r="S46" s="10"/>
      <c r="T46" s="26"/>
      <c r="U46" s="14"/>
    </row>
    <row r="47" customFormat="false" ht="12.75" hidden="false" customHeight="false" outlineLevel="0" collapsed="false">
      <c r="C47" s="18"/>
      <c r="D47" s="19"/>
      <c r="E47" s="20"/>
      <c r="G47" s="18"/>
      <c r="H47" s="19"/>
      <c r="I47" s="20"/>
      <c r="K47" s="18"/>
      <c r="L47" s="19"/>
      <c r="M47" s="20"/>
      <c r="O47" s="18"/>
      <c r="P47" s="19"/>
      <c r="Q47" s="20"/>
      <c r="R47" s="13"/>
      <c r="S47" s="18"/>
      <c r="T47" s="27"/>
      <c r="U47" s="20"/>
    </row>
    <row r="48" customFormat="false" ht="18.75" hidden="false" customHeight="false" outlineLevel="0" collapsed="false">
      <c r="A48" s="2" t="s">
        <v>19</v>
      </c>
    </row>
    <row r="49" customFormat="false" ht="12.75" hidden="false" customHeight="false" outlineLevel="0" collapsed="false">
      <c r="A49" s="3" t="s">
        <v>1</v>
      </c>
      <c r="C49" s="3" t="s">
        <v>2</v>
      </c>
      <c r="D49" s="3"/>
      <c r="E49" s="3"/>
      <c r="G49" s="3" t="s">
        <v>3</v>
      </c>
      <c r="H49" s="3"/>
      <c r="I49" s="3"/>
      <c r="K49" s="3" t="s">
        <v>4</v>
      </c>
      <c r="L49" s="3"/>
      <c r="M49" s="3"/>
      <c r="O49" s="3" t="s">
        <v>5</v>
      </c>
      <c r="P49" s="3"/>
      <c r="Q49" s="3"/>
      <c r="S49" s="3" t="s">
        <v>6</v>
      </c>
      <c r="T49" s="3"/>
      <c r="U49" s="3"/>
      <c r="W49" s="3" t="s">
        <v>7</v>
      </c>
    </row>
    <row r="50" customFormat="false" ht="12.75" hidden="false" customHeight="false" outlineLevel="0" collapsed="false">
      <c r="A50" s="4" t="n">
        <v>2</v>
      </c>
      <c r="B50" s="29"/>
      <c r="C50" s="5" t="n">
        <f aca="false">A50+1</f>
        <v>3</v>
      </c>
      <c r="D50" s="6"/>
      <c r="E50" s="7"/>
      <c r="F50" s="29"/>
      <c r="G50" s="5" t="n">
        <f aca="false">C50+1</f>
        <v>4</v>
      </c>
      <c r="H50" s="6"/>
      <c r="I50" s="7"/>
      <c r="K50" s="5" t="n">
        <f aca="false">G50+1</f>
        <v>5</v>
      </c>
      <c r="L50" s="6"/>
      <c r="M50" s="7" t="str">
        <f aca="false">IF(U44="Day 1","Day 2","Day 1")</f>
        <v>Day 2</v>
      </c>
      <c r="O50" s="5" t="n">
        <f aca="false">K50+1</f>
        <v>6</v>
      </c>
      <c r="P50" s="6"/>
      <c r="Q50" s="7" t="str">
        <f aca="false">IF(M50="Day 1","Day 2","Day 1")</f>
        <v>Day 1</v>
      </c>
      <c r="S50" s="5" t="n">
        <f aca="false">O50+1</f>
        <v>7</v>
      </c>
      <c r="T50" s="8"/>
      <c r="U50" s="7" t="str">
        <f aca="false">IF(Q50="Day 1","Day 2","Day 1")</f>
        <v>Day 2</v>
      </c>
      <c r="W50" s="4" t="n">
        <f aca="false">S50+1</f>
        <v>8</v>
      </c>
    </row>
    <row r="51" customFormat="false" ht="12.75" hidden="false" customHeight="false" outlineLevel="0" collapsed="false">
      <c r="A51" s="29"/>
      <c r="B51" s="29"/>
      <c r="C51" s="9" t="s">
        <v>9</v>
      </c>
      <c r="D51" s="9"/>
      <c r="E51" s="9"/>
      <c r="G51" s="9" t="s">
        <v>9</v>
      </c>
      <c r="H51" s="9"/>
      <c r="I51" s="9"/>
      <c r="K51" s="28" t="s">
        <v>20</v>
      </c>
      <c r="L51" s="11"/>
      <c r="M51" s="12"/>
      <c r="O51" s="23"/>
      <c r="P51" s="11"/>
      <c r="Q51" s="12"/>
      <c r="R51" s="13"/>
      <c r="S51" s="24"/>
      <c r="T51" s="11"/>
      <c r="U51" s="12"/>
    </row>
    <row r="52" customFormat="false" ht="12.75" hidden="false" customHeight="false" outlineLevel="0" collapsed="false">
      <c r="A52" s="29"/>
      <c r="B52" s="29"/>
      <c r="C52" s="9" t="s">
        <v>21</v>
      </c>
      <c r="D52" s="9"/>
      <c r="E52" s="9"/>
      <c r="G52" s="9" t="s">
        <v>12</v>
      </c>
      <c r="H52" s="9"/>
      <c r="I52" s="9"/>
      <c r="K52" s="25"/>
      <c r="L52" s="13"/>
      <c r="M52" s="14"/>
      <c r="O52" s="25"/>
      <c r="P52" s="13"/>
      <c r="Q52" s="14"/>
      <c r="R52" s="13"/>
      <c r="S52" s="10"/>
      <c r="T52" s="26"/>
      <c r="U52" s="14"/>
    </row>
    <row r="53" customFormat="false" ht="12.75" hidden="false" customHeight="false" outlineLevel="0" collapsed="false">
      <c r="A53" s="29"/>
      <c r="B53" s="29"/>
      <c r="C53" s="15"/>
      <c r="D53" s="16"/>
      <c r="E53" s="17"/>
      <c r="G53" s="15"/>
      <c r="H53" s="16"/>
      <c r="I53" s="17"/>
      <c r="K53" s="18"/>
      <c r="L53" s="19"/>
      <c r="M53" s="20"/>
      <c r="O53" s="18"/>
      <c r="P53" s="19"/>
      <c r="Q53" s="20"/>
      <c r="R53" s="13"/>
      <c r="S53" s="18"/>
      <c r="T53" s="27"/>
      <c r="U53" s="20"/>
    </row>
    <row r="54" customFormat="false" ht="5.1" hidden="false" customHeight="true" outlineLevel="0" collapsed="false">
      <c r="P54" s="21"/>
      <c r="T54" s="21"/>
    </row>
    <row r="55" customFormat="false" ht="12.75" hidden="false" customHeight="false" outlineLevel="0" collapsed="false">
      <c r="A55" s="4" t="n">
        <f aca="false">W50+1</f>
        <v>9</v>
      </c>
      <c r="C55" s="5" t="n">
        <f aca="false">A55+1</f>
        <v>10</v>
      </c>
      <c r="D55" s="6"/>
      <c r="E55" s="7" t="str">
        <f aca="false">IF(U50="Day 1","Day 2","Day 1")</f>
        <v>Day 1</v>
      </c>
      <c r="G55" s="5" t="n">
        <f aca="false">C55+1</f>
        <v>11</v>
      </c>
      <c r="H55" s="22"/>
      <c r="I55" s="7" t="str">
        <f aca="false">IF(E55="Day 1","Day 2","Day 1")</f>
        <v>Day 2</v>
      </c>
      <c r="K55" s="5" t="n">
        <f aca="false">G55+1</f>
        <v>12</v>
      </c>
      <c r="L55" s="6"/>
      <c r="M55" s="7" t="str">
        <f aca="false">IF(I55="Day 1","Day 2","Day 1")</f>
        <v>Day 1</v>
      </c>
      <c r="O55" s="5" t="n">
        <f aca="false">K55+1</f>
        <v>13</v>
      </c>
      <c r="P55" s="22"/>
      <c r="Q55" s="7" t="str">
        <f aca="false">IF(M55="Day 1","Day 2","Day 1")</f>
        <v>Day 2</v>
      </c>
      <c r="S55" s="5" t="n">
        <f aca="false">O55+1</f>
        <v>14</v>
      </c>
      <c r="T55" s="22"/>
      <c r="U55" s="7" t="str">
        <f aca="false">IF(Q55="Day 1","Day 2","Day 1")</f>
        <v>Day 1</v>
      </c>
      <c r="W55" s="4" t="n">
        <f aca="false">S55+1</f>
        <v>15</v>
      </c>
    </row>
    <row r="56" customFormat="false" ht="12.75" hidden="false" customHeight="false" outlineLevel="0" collapsed="false">
      <c r="C56" s="23"/>
      <c r="D56" s="11"/>
      <c r="E56" s="12"/>
      <c r="G56" s="23"/>
      <c r="H56" s="11"/>
      <c r="I56" s="12"/>
      <c r="K56" s="23"/>
      <c r="L56" s="11"/>
      <c r="M56" s="12"/>
      <c r="O56" s="23"/>
      <c r="P56" s="11"/>
      <c r="Q56" s="12"/>
      <c r="R56" s="13"/>
      <c r="S56" s="23"/>
      <c r="T56" s="11"/>
      <c r="U56" s="12"/>
    </row>
    <row r="57" customFormat="false" ht="12.75" hidden="false" customHeight="false" outlineLevel="0" collapsed="false">
      <c r="C57" s="25"/>
      <c r="D57" s="13"/>
      <c r="E57" s="14"/>
      <c r="G57" s="25"/>
      <c r="H57" s="13"/>
      <c r="I57" s="14"/>
      <c r="K57" s="25"/>
      <c r="L57" s="13"/>
      <c r="M57" s="14"/>
      <c r="O57" s="25"/>
      <c r="P57" s="13"/>
      <c r="Q57" s="14"/>
      <c r="R57" s="13"/>
      <c r="S57" s="10"/>
      <c r="T57" s="26"/>
      <c r="U57" s="14"/>
    </row>
    <row r="58" customFormat="false" ht="12.75" hidden="false" customHeight="false" outlineLevel="0" collapsed="false">
      <c r="C58" s="18"/>
      <c r="D58" s="19"/>
      <c r="E58" s="20"/>
      <c r="G58" s="18"/>
      <c r="H58" s="19"/>
      <c r="I58" s="20"/>
      <c r="K58" s="18"/>
      <c r="L58" s="19"/>
      <c r="M58" s="20"/>
      <c r="O58" s="18"/>
      <c r="P58" s="19"/>
      <c r="Q58" s="20"/>
      <c r="R58" s="13"/>
      <c r="S58" s="18"/>
      <c r="T58" s="27"/>
      <c r="U58" s="20"/>
    </row>
    <row r="59" customFormat="false" ht="5.1" hidden="false" customHeight="true" outlineLevel="0" collapsed="false">
      <c r="D59" s="21"/>
      <c r="H59" s="21"/>
      <c r="L59" s="21"/>
      <c r="P59" s="21"/>
      <c r="T59" s="21"/>
    </row>
    <row r="60" customFormat="false" ht="12.75" hidden="false" customHeight="false" outlineLevel="0" collapsed="false">
      <c r="A60" s="4" t="n">
        <f aca="false">W55+1</f>
        <v>16</v>
      </c>
      <c r="C60" s="5" t="n">
        <f aca="false">A60+1</f>
        <v>17</v>
      </c>
      <c r="D60" s="22"/>
      <c r="E60" s="7" t="str">
        <f aca="false">IF(U55="Day 1","Day 2","Day 1")</f>
        <v>Day 2</v>
      </c>
      <c r="G60" s="5" t="n">
        <f aca="false">C60+1</f>
        <v>18</v>
      </c>
      <c r="H60" s="22"/>
      <c r="I60" s="7" t="str">
        <f aca="false">IF(E60="Day 1","Day 2","Day 1")</f>
        <v>Day 1</v>
      </c>
      <c r="K60" s="5" t="n">
        <f aca="false">G60+1</f>
        <v>19</v>
      </c>
      <c r="L60" s="22"/>
      <c r="M60" s="7" t="str">
        <f aca="false">IF(I60="Day 1","Day 2","Day 1")</f>
        <v>Day 2</v>
      </c>
      <c r="O60" s="5" t="n">
        <f aca="false">K60+1</f>
        <v>20</v>
      </c>
      <c r="P60" s="22"/>
      <c r="Q60" s="7" t="str">
        <f aca="false">IF(M60="Day 1","Day 2","Day 1")</f>
        <v>Day 1</v>
      </c>
      <c r="S60" s="5" t="n">
        <f aca="false">O60+1</f>
        <v>21</v>
      </c>
      <c r="T60" s="22"/>
      <c r="U60" s="7" t="str">
        <f aca="false">IF(Q60="Day 1","Day 2","Day 1")</f>
        <v>Day 2</v>
      </c>
      <c r="W60" s="4" t="n">
        <f aca="false">S60+1</f>
        <v>22</v>
      </c>
    </row>
    <row r="61" customFormat="false" ht="12.75" hidden="false" customHeight="false" outlineLevel="0" collapsed="false">
      <c r="C61" s="24"/>
      <c r="D61" s="11"/>
      <c r="E61" s="12"/>
      <c r="G61" s="23"/>
      <c r="H61" s="11"/>
      <c r="I61" s="12"/>
      <c r="K61" s="23"/>
      <c r="L61" s="11"/>
      <c r="M61" s="12"/>
      <c r="O61" s="23"/>
      <c r="P61" s="11"/>
      <c r="Q61" s="12"/>
      <c r="R61" s="13"/>
      <c r="S61" s="23"/>
      <c r="T61" s="11"/>
      <c r="U61" s="12"/>
    </row>
    <row r="62" customFormat="false" ht="12.75" hidden="false" customHeight="false" outlineLevel="0" collapsed="false">
      <c r="C62" s="25"/>
      <c r="D62" s="13"/>
      <c r="E62" s="14"/>
      <c r="G62" s="25"/>
      <c r="H62" s="13"/>
      <c r="I62" s="14"/>
      <c r="K62" s="25"/>
      <c r="L62" s="13"/>
      <c r="M62" s="14"/>
      <c r="O62" s="25"/>
      <c r="P62" s="13"/>
      <c r="Q62" s="14"/>
      <c r="R62" s="13"/>
      <c r="S62" s="10"/>
      <c r="T62" s="26"/>
      <c r="U62" s="14"/>
    </row>
    <row r="63" customFormat="false" ht="12.75" hidden="false" customHeight="false" outlineLevel="0" collapsed="false">
      <c r="C63" s="18"/>
      <c r="D63" s="19"/>
      <c r="E63" s="20"/>
      <c r="G63" s="18"/>
      <c r="H63" s="19"/>
      <c r="I63" s="20"/>
      <c r="K63" s="18"/>
      <c r="L63" s="19"/>
      <c r="M63" s="20"/>
      <c r="O63" s="18"/>
      <c r="P63" s="19"/>
      <c r="Q63" s="20"/>
      <c r="R63" s="13"/>
      <c r="S63" s="18"/>
      <c r="T63" s="27"/>
      <c r="U63" s="20"/>
    </row>
    <row r="64" customFormat="false" ht="5.1" hidden="false" customHeight="true" outlineLevel="0" collapsed="false">
      <c r="D64" s="21"/>
    </row>
    <row r="65" customFormat="false" ht="12.75" hidden="false" customHeight="false" outlineLevel="0" collapsed="false">
      <c r="A65" s="4" t="n">
        <f aca="false">W60+1</f>
        <v>23</v>
      </c>
      <c r="C65" s="5" t="n">
        <f aca="false">A65+1</f>
        <v>24</v>
      </c>
      <c r="D65" s="22"/>
      <c r="E65" s="7" t="str">
        <f aca="false">IF(U60="Day 1","Day 2","Day 1")</f>
        <v>Day 1</v>
      </c>
      <c r="G65" s="5" t="n">
        <f aca="false">C65+1</f>
        <v>25</v>
      </c>
      <c r="H65" s="6"/>
      <c r="I65" s="7" t="str">
        <f aca="false">IF(E65="Day 1","Day 2","Day 1")</f>
        <v>Day 2</v>
      </c>
      <c r="K65" s="5" t="n">
        <f aca="false">G65+1</f>
        <v>26</v>
      </c>
      <c r="L65" s="6"/>
      <c r="M65" s="7"/>
      <c r="O65" s="5" t="n">
        <f aca="false">K65+1</f>
        <v>27</v>
      </c>
      <c r="P65" s="6"/>
      <c r="Q65" s="7"/>
      <c r="S65" s="5" t="n">
        <f aca="false">O65+1</f>
        <v>28</v>
      </c>
      <c r="T65" s="6"/>
      <c r="U65" s="7"/>
      <c r="W65" s="4" t="n">
        <f aca="false">S65+1</f>
        <v>29</v>
      </c>
    </row>
    <row r="66" customFormat="false" ht="12.75" hidden="false" customHeight="false" outlineLevel="0" collapsed="false">
      <c r="C66" s="23"/>
      <c r="D66" s="11"/>
      <c r="E66" s="12"/>
      <c r="G66" s="28" t="s">
        <v>22</v>
      </c>
      <c r="H66" s="11"/>
      <c r="I66" s="12"/>
      <c r="K66" s="9" t="s">
        <v>9</v>
      </c>
      <c r="L66" s="9"/>
      <c r="M66" s="9"/>
      <c r="O66" s="9" t="s">
        <v>9</v>
      </c>
      <c r="P66" s="9"/>
      <c r="Q66" s="9"/>
      <c r="R66" s="13"/>
      <c r="S66" s="9" t="s">
        <v>9</v>
      </c>
      <c r="T66" s="9"/>
      <c r="U66" s="9"/>
    </row>
    <row r="67" customFormat="false" ht="12.75" hidden="false" customHeight="false" outlineLevel="0" collapsed="false">
      <c r="C67" s="25"/>
      <c r="D67" s="13"/>
      <c r="E67" s="14"/>
      <c r="G67" s="25"/>
      <c r="H67" s="13"/>
      <c r="I67" s="14"/>
      <c r="K67" s="9" t="s">
        <v>23</v>
      </c>
      <c r="L67" s="9"/>
      <c r="M67" s="9"/>
      <c r="O67" s="9" t="s">
        <v>23</v>
      </c>
      <c r="P67" s="9"/>
      <c r="Q67" s="9"/>
      <c r="R67" s="13"/>
      <c r="S67" s="9" t="s">
        <v>23</v>
      </c>
      <c r="T67" s="9"/>
      <c r="U67" s="9"/>
    </row>
    <row r="68" customFormat="false" ht="12.75" hidden="false" customHeight="false" outlineLevel="0" collapsed="false">
      <c r="C68" s="18"/>
      <c r="D68" s="19"/>
      <c r="E68" s="20"/>
      <c r="G68" s="18"/>
      <c r="H68" s="19"/>
      <c r="I68" s="20"/>
      <c r="K68" s="15"/>
      <c r="L68" s="16"/>
      <c r="M68" s="17"/>
      <c r="O68" s="15"/>
      <c r="P68" s="16"/>
      <c r="Q68" s="17"/>
      <c r="R68" s="13"/>
      <c r="S68" s="15"/>
      <c r="T68" s="16"/>
      <c r="U68" s="17"/>
    </row>
    <row r="69" customFormat="false" ht="18.75" hidden="false" customHeight="false" outlineLevel="0" collapsed="false">
      <c r="A69" s="2" t="s">
        <v>24</v>
      </c>
    </row>
    <row r="70" customFormat="false" ht="12.75" hidden="false" customHeight="false" outlineLevel="0" collapsed="false">
      <c r="A70" s="3" t="s">
        <v>1</v>
      </c>
      <c r="C70" s="3" t="s">
        <v>2</v>
      </c>
      <c r="D70" s="3"/>
      <c r="E70" s="3"/>
      <c r="G70" s="3" t="s">
        <v>3</v>
      </c>
      <c r="H70" s="3"/>
      <c r="I70" s="3"/>
      <c r="K70" s="3" t="s">
        <v>4</v>
      </c>
      <c r="L70" s="3"/>
      <c r="M70" s="3"/>
      <c r="O70" s="3" t="s">
        <v>5</v>
      </c>
      <c r="P70" s="3"/>
      <c r="Q70" s="3"/>
      <c r="S70" s="3" t="s">
        <v>6</v>
      </c>
      <c r="T70" s="3"/>
      <c r="U70" s="3"/>
      <c r="W70" s="3" t="s">
        <v>7</v>
      </c>
    </row>
    <row r="71" customFormat="false" ht="12.75" hidden="false" customHeight="false" outlineLevel="0" collapsed="false">
      <c r="A71" s="4" t="n">
        <v>30</v>
      </c>
      <c r="C71" s="5" t="n">
        <v>1</v>
      </c>
      <c r="D71" s="22"/>
      <c r="E71" s="7" t="str">
        <f aca="false">IF(I65="Day 1","Day 2","Day 1")</f>
        <v>Day 1</v>
      </c>
      <c r="G71" s="5" t="n">
        <f aca="false">C71+1</f>
        <v>2</v>
      </c>
      <c r="H71" s="22"/>
      <c r="I71" s="7" t="str">
        <f aca="false">IF(E71="Day 1","Day 2","Day 1")</f>
        <v>Day 2</v>
      </c>
      <c r="K71" s="5" t="n">
        <f aca="false">G71+1</f>
        <v>3</v>
      </c>
      <c r="L71" s="22"/>
      <c r="M71" s="7" t="str">
        <f aca="false">IF(I71="Day 1","Day 2","Day 1")</f>
        <v>Day 1</v>
      </c>
      <c r="O71" s="5" t="n">
        <f aca="false">K71+1</f>
        <v>4</v>
      </c>
      <c r="P71" s="22"/>
      <c r="Q71" s="7" t="str">
        <f aca="false">IF(M71="Day 1","Day 2","Day 1")</f>
        <v>Day 2</v>
      </c>
      <c r="S71" s="5" t="n">
        <f aca="false">O71+1</f>
        <v>5</v>
      </c>
      <c r="T71" s="22"/>
      <c r="U71" s="7" t="str">
        <f aca="false">IF(Q71="Day 1","Day 2","Day 1")</f>
        <v>Day 1</v>
      </c>
      <c r="W71" s="4" t="n">
        <f aca="false">S71+1</f>
        <v>6</v>
      </c>
    </row>
    <row r="72" customFormat="false" ht="12.75" hidden="false" customHeight="false" outlineLevel="0" collapsed="false">
      <c r="C72" s="23"/>
      <c r="D72" s="11"/>
      <c r="E72" s="12"/>
      <c r="G72" s="24"/>
      <c r="H72" s="11"/>
      <c r="I72" s="12"/>
      <c r="K72" s="23"/>
      <c r="L72" s="11"/>
      <c r="M72" s="12"/>
      <c r="O72" s="28" t="s">
        <v>25</v>
      </c>
      <c r="P72" s="11"/>
      <c r="Q72" s="12"/>
      <c r="R72" s="13"/>
      <c r="S72" s="23"/>
      <c r="T72" s="11"/>
      <c r="U72" s="12"/>
    </row>
    <row r="73" customFormat="false" ht="12.75" hidden="false" customHeight="false" outlineLevel="0" collapsed="false">
      <c r="C73" s="25"/>
      <c r="D73" s="13"/>
      <c r="E73" s="14"/>
      <c r="G73" s="25"/>
      <c r="H73" s="13"/>
      <c r="I73" s="14"/>
      <c r="K73" s="25"/>
      <c r="L73" s="13"/>
      <c r="M73" s="14"/>
      <c r="O73" s="25"/>
      <c r="P73" s="13"/>
      <c r="Q73" s="14"/>
      <c r="R73" s="13"/>
      <c r="S73" s="10"/>
      <c r="T73" s="26"/>
      <c r="U73" s="14"/>
    </row>
    <row r="74" customFormat="false" ht="12.75" hidden="false" customHeight="false" outlineLevel="0" collapsed="false">
      <c r="C74" s="18"/>
      <c r="D74" s="19"/>
      <c r="E74" s="20"/>
      <c r="G74" s="18" t="s">
        <v>26</v>
      </c>
      <c r="H74" s="19"/>
      <c r="I74" s="20"/>
      <c r="K74" s="18"/>
      <c r="L74" s="19"/>
      <c r="M74" s="20"/>
      <c r="O74" s="18"/>
      <c r="P74" s="19"/>
      <c r="Q74" s="20"/>
      <c r="R74" s="13"/>
      <c r="S74" s="18"/>
      <c r="T74" s="27"/>
      <c r="U74" s="20"/>
    </row>
    <row r="75" customFormat="false" ht="5.1" hidden="false" customHeight="true" outlineLevel="0" collapsed="false">
      <c r="D75" s="21"/>
      <c r="H75" s="21"/>
      <c r="L75" s="21"/>
      <c r="P75" s="21"/>
      <c r="T75" s="21"/>
    </row>
    <row r="76" customFormat="false" ht="12.75" hidden="false" customHeight="false" outlineLevel="0" collapsed="false">
      <c r="A76" s="4" t="n">
        <f aca="false">W71+1</f>
        <v>7</v>
      </c>
      <c r="C76" s="5" t="n">
        <f aca="false">A76+1</f>
        <v>8</v>
      </c>
      <c r="D76" s="22"/>
      <c r="E76" s="7" t="str">
        <f aca="false">IF(U71="Day 1","Day 2","Day 1")</f>
        <v>Day 2</v>
      </c>
      <c r="G76" s="5" t="n">
        <f aca="false">C76+1</f>
        <v>9</v>
      </c>
      <c r="H76" s="22"/>
      <c r="I76" s="7" t="str">
        <f aca="false">IF(E76="Day 1","Day 2","Day 1")</f>
        <v>Day 1</v>
      </c>
      <c r="K76" s="5" t="n">
        <f aca="false">G76+1</f>
        <v>10</v>
      </c>
      <c r="L76" s="22"/>
      <c r="M76" s="7" t="str">
        <f aca="false">IF(I76="Day 1","Day 2","Day 1")</f>
        <v>Day 2</v>
      </c>
      <c r="O76" s="5" t="n">
        <f aca="false">K76+1</f>
        <v>11</v>
      </c>
      <c r="P76" s="22"/>
      <c r="Q76" s="7" t="str">
        <f aca="false">IF(M76="Day 1","Day 2","Day 1")</f>
        <v>Day 1</v>
      </c>
      <c r="S76" s="5" t="n">
        <f aca="false">O76+1</f>
        <v>12</v>
      </c>
      <c r="T76" s="22"/>
      <c r="U76" s="7" t="str">
        <f aca="false">IF(Q76="Day 1","Day 2","Day 1")</f>
        <v>Day 2</v>
      </c>
      <c r="W76" s="4" t="n">
        <f aca="false">S76+1</f>
        <v>13</v>
      </c>
    </row>
    <row r="77" customFormat="false" ht="12.75" hidden="false" customHeight="false" outlineLevel="0" collapsed="false">
      <c r="C77" s="23"/>
      <c r="D77" s="11"/>
      <c r="E77" s="12"/>
      <c r="G77" s="23"/>
      <c r="H77" s="11"/>
      <c r="I77" s="12"/>
      <c r="K77" s="23"/>
      <c r="L77" s="11"/>
      <c r="M77" s="12"/>
      <c r="O77" s="23"/>
      <c r="P77" s="11"/>
      <c r="Q77" s="12"/>
      <c r="R77" s="13"/>
      <c r="S77" s="23"/>
      <c r="T77" s="11"/>
      <c r="U77" s="12"/>
    </row>
    <row r="78" customFormat="false" ht="12.75" hidden="false" customHeight="false" outlineLevel="0" collapsed="false">
      <c r="C78" s="25"/>
      <c r="D78" s="13"/>
      <c r="E78" s="14"/>
      <c r="G78" s="25"/>
      <c r="H78" s="13"/>
      <c r="I78" s="14"/>
      <c r="K78" s="25"/>
      <c r="L78" s="13"/>
      <c r="M78" s="14"/>
      <c r="O78" s="25"/>
      <c r="P78" s="13"/>
      <c r="Q78" s="14"/>
      <c r="R78" s="13"/>
      <c r="S78" s="10"/>
      <c r="T78" s="26"/>
      <c r="U78" s="14"/>
    </row>
    <row r="79" customFormat="false" ht="12.75" hidden="false" customHeight="false" outlineLevel="0" collapsed="false">
      <c r="C79" s="18"/>
      <c r="D79" s="19"/>
      <c r="E79" s="20"/>
      <c r="G79" s="18"/>
      <c r="H79" s="19"/>
      <c r="I79" s="20"/>
      <c r="K79" s="18"/>
      <c r="L79" s="19"/>
      <c r="M79" s="20"/>
      <c r="O79" s="18"/>
      <c r="P79" s="19"/>
      <c r="Q79" s="20"/>
      <c r="R79" s="13"/>
      <c r="S79" s="18"/>
      <c r="T79" s="27"/>
      <c r="U79" s="20"/>
    </row>
    <row r="80" customFormat="false" ht="5.1" hidden="false" customHeight="true" outlineLevel="0" collapsed="false">
      <c r="D80" s="21"/>
    </row>
    <row r="81" customFormat="false" ht="12.75" hidden="false" customHeight="false" outlineLevel="0" collapsed="false">
      <c r="A81" s="4" t="n">
        <f aca="false">W76+1</f>
        <v>14</v>
      </c>
      <c r="C81" s="5" t="n">
        <f aca="false">A81+1</f>
        <v>15</v>
      </c>
      <c r="D81" s="22"/>
      <c r="E81" s="7" t="str">
        <f aca="false">IF(U76="Day 1","Day 2","Day 1")</f>
        <v>Day 1</v>
      </c>
      <c r="G81" s="5" t="n">
        <f aca="false">C81+1</f>
        <v>16</v>
      </c>
      <c r="H81" s="6"/>
      <c r="I81" s="7" t="str">
        <f aca="false">IF(E81="Day 1","Day 2","Day 1")</f>
        <v>Day 2</v>
      </c>
      <c r="K81" s="5" t="n">
        <f aca="false">G81+1</f>
        <v>17</v>
      </c>
      <c r="L81" s="6"/>
      <c r="M81" s="7" t="str">
        <f aca="false">IF(I81="Day 1","Day 2","Day 1")</f>
        <v>Day 1</v>
      </c>
      <c r="O81" s="5" t="n">
        <f aca="false">K81+1</f>
        <v>18</v>
      </c>
      <c r="P81" s="6"/>
      <c r="Q81" s="7" t="str">
        <f aca="false">IF(M81="Day 1","Day 2","Day 1")</f>
        <v>Day 2</v>
      </c>
      <c r="S81" s="5" t="n">
        <f aca="false">O81+1</f>
        <v>19</v>
      </c>
      <c r="T81" s="6"/>
      <c r="U81" s="7" t="str">
        <f aca="false">IF(Q81="Day 1","Day 2","Day 1")</f>
        <v>Day 1</v>
      </c>
      <c r="W81" s="4" t="n">
        <f aca="false">S81+1</f>
        <v>20</v>
      </c>
    </row>
    <row r="82" customFormat="false" ht="12.75" hidden="false" customHeight="false" outlineLevel="0" collapsed="false">
      <c r="C82" s="23"/>
      <c r="D82" s="11"/>
      <c r="E82" s="12"/>
      <c r="G82" s="24"/>
      <c r="H82" s="11"/>
      <c r="I82" s="12"/>
      <c r="K82" s="23"/>
      <c r="L82" s="11"/>
      <c r="M82" s="12"/>
      <c r="O82" s="23"/>
      <c r="P82" s="11"/>
      <c r="Q82" s="12"/>
      <c r="R82" s="13"/>
      <c r="S82" s="23"/>
      <c r="T82" s="11"/>
      <c r="U82" s="12"/>
    </row>
    <row r="83" customFormat="false" ht="12.75" hidden="false" customHeight="false" outlineLevel="0" collapsed="false">
      <c r="C83" s="25"/>
      <c r="D83" s="13"/>
      <c r="E83" s="14"/>
      <c r="G83" s="25"/>
      <c r="H83" s="13"/>
      <c r="I83" s="14"/>
      <c r="K83" s="25"/>
      <c r="L83" s="13"/>
      <c r="M83" s="14"/>
      <c r="O83" s="25"/>
      <c r="P83" s="13"/>
      <c r="Q83" s="14"/>
      <c r="R83" s="13"/>
      <c r="S83" s="10"/>
      <c r="T83" s="26"/>
      <c r="U83" s="14"/>
    </row>
    <row r="84" customFormat="false" ht="12.75" hidden="false" customHeight="false" outlineLevel="0" collapsed="false">
      <c r="C84" s="18"/>
      <c r="D84" s="19"/>
      <c r="E84" s="20"/>
      <c r="G84" s="18"/>
      <c r="H84" s="19"/>
      <c r="I84" s="20"/>
      <c r="K84" s="18"/>
      <c r="L84" s="19"/>
      <c r="M84" s="20"/>
      <c r="O84" s="18"/>
      <c r="P84" s="19"/>
      <c r="Q84" s="20"/>
      <c r="R84" s="13"/>
      <c r="S84" s="18"/>
      <c r="T84" s="27"/>
      <c r="U84" s="20"/>
    </row>
    <row r="85" customFormat="false" ht="5.1" hidden="false" customHeight="true" outlineLevel="0" collapsed="false"/>
    <row r="86" customFormat="false" ht="12.75" hidden="false" customHeight="false" outlineLevel="0" collapsed="false">
      <c r="A86" s="4" t="n">
        <f aca="false">W81+1</f>
        <v>21</v>
      </c>
      <c r="C86" s="5" t="n">
        <f aca="false">A86+1</f>
        <v>22</v>
      </c>
      <c r="D86" s="22"/>
      <c r="E86" s="7" t="str">
        <f aca="false">IF(U81="Day 1","Day 2","Day 1")</f>
        <v>Day 2</v>
      </c>
      <c r="G86" s="5" t="n">
        <f aca="false">C86+1</f>
        <v>23</v>
      </c>
      <c r="H86" s="6"/>
      <c r="I86" s="7" t="str">
        <f aca="false">IF(E86="Day 1","Day 2","Day 1")</f>
        <v>Day 1</v>
      </c>
      <c r="K86" s="5" t="n">
        <f aca="false">G86+1</f>
        <v>24</v>
      </c>
      <c r="L86" s="6"/>
      <c r="M86" s="7"/>
      <c r="N86" s="29"/>
      <c r="O86" s="5" t="n">
        <f aca="false">K86+1</f>
        <v>25</v>
      </c>
      <c r="P86" s="6"/>
      <c r="Q86" s="7"/>
      <c r="S86" s="5" t="n">
        <f aca="false">O86+1</f>
        <v>26</v>
      </c>
      <c r="T86" s="6"/>
      <c r="U86" s="7"/>
      <c r="W86" s="4" t="n">
        <f aca="false">S86+1</f>
        <v>27</v>
      </c>
    </row>
    <row r="87" customFormat="false" ht="12.75" hidden="false" customHeight="false" outlineLevel="0" collapsed="false">
      <c r="C87" s="28" t="s">
        <v>27</v>
      </c>
      <c r="D87" s="11"/>
      <c r="E87" s="12"/>
      <c r="G87" s="23"/>
      <c r="H87" s="11"/>
      <c r="I87" s="12"/>
      <c r="K87" s="9" t="s">
        <v>9</v>
      </c>
      <c r="L87" s="9"/>
      <c r="M87" s="9"/>
      <c r="O87" s="9" t="s">
        <v>9</v>
      </c>
      <c r="P87" s="9"/>
      <c r="Q87" s="9"/>
      <c r="R87" s="13"/>
      <c r="S87" s="9" t="s">
        <v>9</v>
      </c>
      <c r="T87" s="9"/>
      <c r="U87" s="9"/>
    </row>
    <row r="88" customFormat="false" ht="12.75" hidden="false" customHeight="false" outlineLevel="0" collapsed="false">
      <c r="C88" s="25"/>
      <c r="D88" s="13"/>
      <c r="E88" s="14"/>
      <c r="G88" s="25"/>
      <c r="H88" s="13"/>
      <c r="I88" s="14"/>
      <c r="K88" s="9" t="s">
        <v>28</v>
      </c>
      <c r="L88" s="9"/>
      <c r="M88" s="9"/>
      <c r="O88" s="9" t="s">
        <v>28</v>
      </c>
      <c r="P88" s="9"/>
      <c r="Q88" s="9"/>
      <c r="R88" s="13"/>
      <c r="S88" s="9" t="s">
        <v>28</v>
      </c>
      <c r="T88" s="9"/>
      <c r="U88" s="9"/>
    </row>
    <row r="89" customFormat="false" ht="12.75" hidden="false" customHeight="false" outlineLevel="0" collapsed="false">
      <c r="C89" s="18"/>
      <c r="D89" s="19"/>
      <c r="E89" s="20"/>
      <c r="G89" s="18"/>
      <c r="H89" s="19"/>
      <c r="I89" s="20"/>
      <c r="K89" s="30"/>
      <c r="L89" s="31"/>
      <c r="M89" s="32"/>
      <c r="O89" s="30"/>
      <c r="P89" s="31"/>
      <c r="Q89" s="32"/>
      <c r="R89" s="13"/>
      <c r="S89" s="30"/>
      <c r="T89" s="31"/>
      <c r="U89" s="32"/>
    </row>
    <row r="90" customFormat="false" ht="5.1" hidden="false" customHeight="true" outlineLevel="0" collapsed="false"/>
    <row r="91" customFormat="false" ht="12.75" hidden="false" customHeight="false" outlineLevel="0" collapsed="false">
      <c r="A91" s="4" t="n">
        <f aca="false">W86+1</f>
        <v>28</v>
      </c>
      <c r="C91" s="5" t="n">
        <f aca="false">A91+1</f>
        <v>29</v>
      </c>
      <c r="D91" s="22"/>
      <c r="E91" s="7"/>
      <c r="G91" s="5" t="n">
        <f aca="false">C91+1</f>
        <v>30</v>
      </c>
      <c r="H91" s="6"/>
      <c r="I91" s="7"/>
      <c r="K91" s="5" t="n">
        <f aca="false">G91+1</f>
        <v>31</v>
      </c>
      <c r="L91" s="6"/>
      <c r="M91" s="7"/>
      <c r="N91" s="29"/>
      <c r="O91" s="5" t="n">
        <v>1</v>
      </c>
      <c r="P91" s="6"/>
      <c r="Q91" s="7"/>
      <c r="S91" s="5" t="n">
        <f aca="false">O91+1</f>
        <v>2</v>
      </c>
      <c r="T91" s="6"/>
      <c r="U91" s="7"/>
      <c r="W91" s="4" t="n">
        <f aca="false">S91+1</f>
        <v>3</v>
      </c>
    </row>
    <row r="92" customFormat="false" ht="12.75" hidden="false" customHeight="false" outlineLevel="0" collapsed="false">
      <c r="C92" s="9" t="s">
        <v>9</v>
      </c>
      <c r="D92" s="9"/>
      <c r="E92" s="9"/>
      <c r="G92" s="9" t="s">
        <v>9</v>
      </c>
      <c r="H92" s="9"/>
      <c r="I92" s="9"/>
      <c r="K92" s="9" t="s">
        <v>9</v>
      </c>
      <c r="L92" s="9"/>
      <c r="M92" s="9"/>
      <c r="O92" s="9" t="s">
        <v>9</v>
      </c>
      <c r="P92" s="9"/>
      <c r="Q92" s="9"/>
      <c r="R92" s="13"/>
      <c r="S92" s="9" t="s">
        <v>9</v>
      </c>
      <c r="T92" s="9"/>
      <c r="U92" s="9"/>
    </row>
    <row r="93" customFormat="false" ht="12.75" hidden="false" customHeight="false" outlineLevel="0" collapsed="false">
      <c r="C93" s="9" t="s">
        <v>28</v>
      </c>
      <c r="D93" s="9"/>
      <c r="E93" s="9"/>
      <c r="G93" s="9" t="s">
        <v>28</v>
      </c>
      <c r="H93" s="9"/>
      <c r="I93" s="9"/>
      <c r="K93" s="9" t="s">
        <v>28</v>
      </c>
      <c r="L93" s="9"/>
      <c r="M93" s="9"/>
      <c r="O93" s="9" t="s">
        <v>28</v>
      </c>
      <c r="P93" s="9"/>
      <c r="Q93" s="9"/>
      <c r="R93" s="13"/>
      <c r="S93" s="9" t="s">
        <v>28</v>
      </c>
      <c r="T93" s="9"/>
      <c r="U93" s="9"/>
    </row>
    <row r="94" customFormat="false" ht="12.75" hidden="false" customHeight="false" outlineLevel="0" collapsed="false">
      <c r="C94" s="30"/>
      <c r="D94" s="31"/>
      <c r="E94" s="32"/>
      <c r="G94" s="30"/>
      <c r="H94" s="31"/>
      <c r="I94" s="32"/>
      <c r="K94" s="30"/>
      <c r="L94" s="31"/>
      <c r="M94" s="32"/>
      <c r="O94" s="30"/>
      <c r="P94" s="31"/>
      <c r="Q94" s="32"/>
      <c r="R94" s="13"/>
      <c r="S94" s="30"/>
      <c r="T94" s="31"/>
      <c r="U94" s="32"/>
    </row>
    <row r="95" customFormat="false" ht="18.75" hidden="false" customHeight="false" outlineLevel="0" collapsed="false">
      <c r="A95" s="2" t="s">
        <v>29</v>
      </c>
    </row>
    <row r="96" customFormat="false" ht="12.75" hidden="false" customHeight="false" outlineLevel="0" collapsed="false">
      <c r="A96" s="3" t="s">
        <v>1</v>
      </c>
      <c r="C96" s="3" t="s">
        <v>2</v>
      </c>
      <c r="D96" s="3"/>
      <c r="E96" s="3"/>
      <c r="G96" s="3" t="s">
        <v>3</v>
      </c>
      <c r="H96" s="3"/>
      <c r="I96" s="3"/>
      <c r="K96" s="3" t="s">
        <v>4</v>
      </c>
      <c r="L96" s="3"/>
      <c r="M96" s="3"/>
      <c r="O96" s="3" t="s">
        <v>5</v>
      </c>
      <c r="P96" s="3"/>
      <c r="Q96" s="3"/>
      <c r="S96" s="3" t="s">
        <v>6</v>
      </c>
      <c r="T96" s="3"/>
      <c r="U96" s="3"/>
      <c r="W96" s="3" t="s">
        <v>7</v>
      </c>
    </row>
    <row r="97" customFormat="false" ht="12.75" hidden="false" customHeight="false" outlineLevel="0" collapsed="false">
      <c r="A97" s="4" t="n">
        <f aca="false">W91+1</f>
        <v>4</v>
      </c>
      <c r="C97" s="5" t="n">
        <f aca="false">A97+1</f>
        <v>5</v>
      </c>
      <c r="D97" s="6"/>
      <c r="E97" s="7" t="str">
        <f aca="false">IF(I86="Day 1","Day 2","Day 1")</f>
        <v>Day 2</v>
      </c>
      <c r="G97" s="5" t="n">
        <f aca="false">C97+1</f>
        <v>6</v>
      </c>
      <c r="H97" s="6"/>
      <c r="I97" s="7" t="str">
        <f aca="false">IF(E97="Day 1","Day 2","Day 1")</f>
        <v>Day 1</v>
      </c>
      <c r="K97" s="5" t="n">
        <f aca="false">G97+1</f>
        <v>7</v>
      </c>
      <c r="L97" s="6"/>
      <c r="M97" s="7" t="str">
        <f aca="false">IF(I97="Day 1","Day 2","Day 1")</f>
        <v>Day 2</v>
      </c>
      <c r="O97" s="5" t="n">
        <f aca="false">K97+1</f>
        <v>8</v>
      </c>
      <c r="P97" s="22"/>
      <c r="Q97" s="7" t="str">
        <f aca="false">IF(M97="Day 1","Day 2","Day 1")</f>
        <v>Day 1</v>
      </c>
      <c r="S97" s="5" t="n">
        <f aca="false">O97+1</f>
        <v>9</v>
      </c>
      <c r="T97" s="22"/>
      <c r="U97" s="7" t="str">
        <f aca="false">IF(Q97="Day 1","Day 2","Day 1")</f>
        <v>Day 2</v>
      </c>
      <c r="W97" s="4" t="n">
        <f aca="false">S97+1</f>
        <v>10</v>
      </c>
    </row>
    <row r="98" customFormat="false" ht="12.75" hidden="false" customHeight="false" outlineLevel="0" collapsed="false">
      <c r="C98" s="24"/>
      <c r="D98" s="11"/>
      <c r="E98" s="12"/>
      <c r="G98" s="28" t="s">
        <v>30</v>
      </c>
      <c r="H98" s="11"/>
      <c r="I98" s="12"/>
      <c r="K98" s="23"/>
      <c r="L98" s="11"/>
      <c r="M98" s="12"/>
      <c r="O98" s="23"/>
      <c r="P98" s="11"/>
      <c r="Q98" s="12"/>
      <c r="R98" s="13"/>
      <c r="S98" s="23"/>
      <c r="T98" s="11"/>
      <c r="U98" s="12"/>
    </row>
    <row r="99" customFormat="false" ht="12.75" hidden="false" customHeight="false" outlineLevel="0" collapsed="false">
      <c r="C99" s="25"/>
      <c r="D99" s="13"/>
      <c r="E99" s="14"/>
      <c r="G99" s="25" t="s">
        <v>31</v>
      </c>
      <c r="H99" s="13"/>
      <c r="I99" s="14"/>
      <c r="K99" s="25"/>
      <c r="L99" s="13"/>
      <c r="M99" s="14"/>
      <c r="O99" s="25"/>
      <c r="P99" s="13"/>
      <c r="Q99" s="14"/>
      <c r="R99" s="13"/>
      <c r="S99" s="10"/>
      <c r="T99" s="26"/>
      <c r="U99" s="14"/>
    </row>
    <row r="100" customFormat="false" ht="12.75" hidden="false" customHeight="false" outlineLevel="0" collapsed="false">
      <c r="C100" s="33"/>
      <c r="D100" s="19"/>
      <c r="E100" s="20"/>
      <c r="G100" s="33" t="s">
        <v>32</v>
      </c>
      <c r="H100" s="19"/>
      <c r="I100" s="20"/>
      <c r="K100" s="18"/>
      <c r="L100" s="19"/>
      <c r="M100" s="20"/>
      <c r="O100" s="18"/>
      <c r="P100" s="19"/>
      <c r="Q100" s="20"/>
      <c r="R100" s="13"/>
      <c r="S100" s="18"/>
      <c r="T100" s="27"/>
      <c r="U100" s="20"/>
    </row>
    <row r="101" customFormat="false" ht="5.1" hidden="false" customHeight="true" outlineLevel="0" collapsed="false">
      <c r="D101" s="21"/>
      <c r="H101" s="21"/>
      <c r="L101" s="21"/>
      <c r="P101" s="21"/>
      <c r="T101" s="21"/>
    </row>
    <row r="102" customFormat="false" ht="12.75" hidden="false" customHeight="false" outlineLevel="0" collapsed="false">
      <c r="A102" s="4" t="n">
        <f aca="false">W97+1</f>
        <v>11</v>
      </c>
      <c r="C102" s="5" t="n">
        <f aca="false">A102+1</f>
        <v>12</v>
      </c>
      <c r="D102" s="22"/>
      <c r="E102" s="7" t="str">
        <f aca="false">IF(U97="Day 1","Day 2","Day 1")</f>
        <v>Day 1</v>
      </c>
      <c r="G102" s="5" t="n">
        <f aca="false">C102+1</f>
        <v>13</v>
      </c>
      <c r="H102" s="22"/>
      <c r="I102" s="7" t="str">
        <f aca="false">IF(E102="Day 1","Day 2","Day 1")</f>
        <v>Day 2</v>
      </c>
      <c r="K102" s="5" t="n">
        <f aca="false">G102+1</f>
        <v>14</v>
      </c>
      <c r="L102" s="22"/>
      <c r="M102" s="7" t="str">
        <f aca="false">IF(I102="Day 1","Day 2","Day 1")</f>
        <v>Day 1</v>
      </c>
      <c r="O102" s="5" t="n">
        <f aca="false">K102+1</f>
        <v>15</v>
      </c>
      <c r="P102" s="22"/>
      <c r="Q102" s="7" t="str">
        <f aca="false">IF(M102="Day 1","Day 2","Day 1")</f>
        <v>Day 2</v>
      </c>
      <c r="S102" s="5" t="n">
        <f aca="false">O102+1</f>
        <v>16</v>
      </c>
      <c r="T102" s="22"/>
      <c r="U102" s="7" t="str">
        <f aca="false">IF(Q102="Day 1","Day 2","Day 1")</f>
        <v>Day 1</v>
      </c>
      <c r="W102" s="4" t="n">
        <f aca="false">S102+1</f>
        <v>17</v>
      </c>
    </row>
    <row r="103" customFormat="false" ht="12.75" hidden="false" customHeight="false" outlineLevel="0" collapsed="false">
      <c r="C103" s="23"/>
      <c r="D103" s="11"/>
      <c r="E103" s="12"/>
      <c r="G103" s="23"/>
      <c r="H103" s="11"/>
      <c r="I103" s="12"/>
      <c r="K103" s="23"/>
      <c r="L103" s="11"/>
      <c r="M103" s="12"/>
      <c r="O103" s="23"/>
      <c r="P103" s="11"/>
      <c r="Q103" s="12"/>
      <c r="R103" s="13"/>
      <c r="S103" s="23"/>
      <c r="T103" s="11"/>
      <c r="U103" s="12"/>
    </row>
    <row r="104" customFormat="false" ht="12.75" hidden="false" customHeight="false" outlineLevel="0" collapsed="false">
      <c r="C104" s="25"/>
      <c r="D104" s="13"/>
      <c r="E104" s="14"/>
      <c r="G104" s="25"/>
      <c r="H104" s="13"/>
      <c r="I104" s="14"/>
      <c r="K104" s="25"/>
      <c r="L104" s="13"/>
      <c r="M104" s="14"/>
      <c r="O104" s="25"/>
      <c r="P104" s="13"/>
      <c r="Q104" s="14"/>
      <c r="R104" s="13"/>
      <c r="S104" s="10"/>
      <c r="T104" s="26"/>
      <c r="U104" s="14"/>
    </row>
    <row r="105" customFormat="false" ht="12.75" hidden="false" customHeight="false" outlineLevel="0" collapsed="false">
      <c r="C105" s="18"/>
      <c r="D105" s="19"/>
      <c r="E105" s="20"/>
      <c r="G105" s="18"/>
      <c r="H105" s="19"/>
      <c r="I105" s="20"/>
      <c r="K105" s="18"/>
      <c r="L105" s="19"/>
      <c r="M105" s="20"/>
      <c r="O105" s="18"/>
      <c r="P105" s="19"/>
      <c r="Q105" s="20"/>
      <c r="R105" s="13"/>
      <c r="S105" s="18"/>
      <c r="T105" s="27"/>
      <c r="U105" s="20"/>
    </row>
    <row r="106" customFormat="false" ht="5.1" hidden="false" customHeight="true" outlineLevel="0" collapsed="false">
      <c r="D106" s="21"/>
    </row>
    <row r="107" customFormat="false" ht="12.75" hidden="false" customHeight="false" outlineLevel="0" collapsed="false">
      <c r="A107" s="4" t="n">
        <f aca="false">W102+1</f>
        <v>18</v>
      </c>
      <c r="C107" s="5" t="n">
        <f aca="false">A107+1</f>
        <v>19</v>
      </c>
      <c r="D107" s="22"/>
      <c r="E107" s="7"/>
      <c r="G107" s="5" t="n">
        <f aca="false">C107+1</f>
        <v>20</v>
      </c>
      <c r="H107" s="6"/>
      <c r="I107" s="7" t="str">
        <f aca="false">IF(U102="Day 1","Day 2","Day 1")</f>
        <v>Day 2</v>
      </c>
      <c r="K107" s="5" t="n">
        <f aca="false">G107+1</f>
        <v>21</v>
      </c>
      <c r="L107" s="6"/>
      <c r="M107" s="7" t="str">
        <f aca="false">IF(I107="Day 1","Day 2","Day 1")</f>
        <v>Day 1</v>
      </c>
      <c r="O107" s="5" t="n">
        <f aca="false">K107+1</f>
        <v>22</v>
      </c>
      <c r="P107" s="6"/>
      <c r="Q107" s="7" t="str">
        <f aca="false">IF(M107="Day 1","Day 2","Day 1")</f>
        <v>Day 2</v>
      </c>
      <c r="S107" s="5" t="n">
        <f aca="false">O107+1</f>
        <v>23</v>
      </c>
      <c r="T107" s="6"/>
      <c r="U107" s="7" t="str">
        <f aca="false">IF(Q107="Day 1","Day 2","Day 1")</f>
        <v>Day 1</v>
      </c>
      <c r="W107" s="4" t="n">
        <f aca="false">S107+1</f>
        <v>24</v>
      </c>
    </row>
    <row r="108" customFormat="false" ht="13.5" hidden="false" customHeight="false" outlineLevel="0" collapsed="false">
      <c r="C108" s="9" t="s">
        <v>9</v>
      </c>
      <c r="D108" s="9"/>
      <c r="E108" s="9"/>
      <c r="G108" s="34"/>
      <c r="H108" s="35"/>
      <c r="I108" s="36"/>
      <c r="K108" s="9" t="s">
        <v>33</v>
      </c>
      <c r="L108" s="9"/>
      <c r="M108" s="9"/>
      <c r="O108" s="9" t="s">
        <v>33</v>
      </c>
      <c r="P108" s="9"/>
      <c r="Q108" s="9"/>
      <c r="R108" s="13"/>
      <c r="S108" s="9" t="s">
        <v>33</v>
      </c>
      <c r="T108" s="9"/>
      <c r="U108" s="9"/>
    </row>
    <row r="109" customFormat="false" ht="13.5" hidden="false" customHeight="false" outlineLevel="0" collapsed="false">
      <c r="C109" s="9" t="s">
        <v>34</v>
      </c>
      <c r="D109" s="9"/>
      <c r="E109" s="9"/>
      <c r="G109" s="37"/>
      <c r="H109" s="38"/>
      <c r="I109" s="39"/>
      <c r="K109" s="40"/>
      <c r="L109" s="41"/>
      <c r="M109" s="42"/>
      <c r="O109" s="40"/>
      <c r="P109" s="41"/>
      <c r="Q109" s="42"/>
      <c r="R109" s="13"/>
      <c r="S109" s="40"/>
      <c r="T109" s="41"/>
      <c r="U109" s="42"/>
    </row>
    <row r="110" customFormat="false" ht="12.75" hidden="false" customHeight="false" outlineLevel="0" collapsed="false">
      <c r="C110" s="30"/>
      <c r="D110" s="31"/>
      <c r="E110" s="32"/>
      <c r="G110" s="43"/>
      <c r="H110" s="44"/>
      <c r="I110" s="45"/>
      <c r="K110" s="30"/>
      <c r="L110" s="31"/>
      <c r="M110" s="32"/>
      <c r="O110" s="30"/>
      <c r="P110" s="31"/>
      <c r="Q110" s="32"/>
      <c r="R110" s="13"/>
      <c r="S110" s="30"/>
      <c r="T110" s="31"/>
      <c r="U110" s="32"/>
    </row>
    <row r="111" customFormat="false" ht="5.1" hidden="false" customHeight="true" outlineLevel="0" collapsed="false"/>
    <row r="112" customFormat="false" ht="12.75" hidden="false" customHeight="false" outlineLevel="0" collapsed="false">
      <c r="A112" s="4" t="n">
        <f aca="false">W107+1</f>
        <v>25</v>
      </c>
      <c r="C112" s="5" t="n">
        <f aca="false">A112+1</f>
        <v>26</v>
      </c>
      <c r="D112" s="22"/>
      <c r="E112" s="7"/>
      <c r="G112" s="5" t="n">
        <f aca="false">C112+1</f>
        <v>27</v>
      </c>
      <c r="H112" s="6"/>
      <c r="I112" s="7" t="str">
        <f aca="false">IF(U107="Day 1","Day 2","Day 1")</f>
        <v>Day 2</v>
      </c>
      <c r="K112" s="5" t="n">
        <f aca="false">G112+1</f>
        <v>28</v>
      </c>
      <c r="L112" s="6"/>
      <c r="M112" s="7" t="str">
        <f aca="false">IF(I112="Day 1","Day 2","Day 1")</f>
        <v>Day 1</v>
      </c>
      <c r="N112" s="29"/>
      <c r="O112" s="5" t="n">
        <f aca="false">K112+1</f>
        <v>29</v>
      </c>
      <c r="P112" s="6"/>
      <c r="Q112" s="7" t="str">
        <f aca="false">IF(M112="Day 1","Day 2","Day 1")</f>
        <v>Day 2</v>
      </c>
      <c r="S112" s="5" t="n">
        <f aca="false">O112+1</f>
        <v>30</v>
      </c>
      <c r="T112" s="6"/>
      <c r="U112" s="7" t="str">
        <f aca="false">IF(Q112="Day 1","Day 2","Day 1")</f>
        <v>Day 1</v>
      </c>
      <c r="W112" s="4" t="n">
        <f aca="false">S112+1</f>
        <v>31</v>
      </c>
    </row>
    <row r="113" customFormat="false" ht="12.75" hidden="false" customHeight="false" outlineLevel="0" collapsed="false">
      <c r="C113" s="23"/>
      <c r="D113" s="11"/>
      <c r="E113" s="12"/>
      <c r="G113" s="23"/>
      <c r="H113" s="11"/>
      <c r="I113" s="12"/>
      <c r="K113" s="23"/>
      <c r="L113" s="11"/>
      <c r="M113" s="12"/>
      <c r="O113" s="23"/>
      <c r="P113" s="11"/>
      <c r="Q113" s="12"/>
      <c r="R113" s="13"/>
      <c r="S113" s="23"/>
      <c r="T113" s="11"/>
      <c r="U113" s="12"/>
    </row>
    <row r="114" customFormat="false" ht="12.75" hidden="false" customHeight="false" outlineLevel="0" collapsed="false">
      <c r="C114" s="25"/>
      <c r="D114" s="13"/>
      <c r="E114" s="14"/>
      <c r="G114" s="25"/>
      <c r="H114" s="13"/>
      <c r="I114" s="14"/>
      <c r="K114" s="25"/>
      <c r="L114" s="13"/>
      <c r="M114" s="14"/>
      <c r="O114" s="25"/>
      <c r="P114" s="13"/>
      <c r="Q114" s="14"/>
      <c r="R114" s="13"/>
      <c r="S114" s="10"/>
      <c r="T114" s="26"/>
      <c r="U114" s="14"/>
    </row>
    <row r="115" customFormat="false" ht="12.75" hidden="false" customHeight="false" outlineLevel="0" collapsed="false">
      <c r="C115" s="18"/>
      <c r="D115" s="19"/>
      <c r="E115" s="20"/>
      <c r="G115" s="18"/>
      <c r="H115" s="19"/>
      <c r="I115" s="20"/>
      <c r="K115" s="18"/>
      <c r="L115" s="19"/>
      <c r="M115" s="20"/>
      <c r="O115" s="18"/>
      <c r="P115" s="19"/>
      <c r="Q115" s="20"/>
      <c r="R115" s="13"/>
      <c r="S115" s="18"/>
      <c r="T115" s="27"/>
      <c r="U115" s="20"/>
    </row>
    <row r="116" customFormat="false" ht="5.1" hidden="false" customHeight="true" outlineLevel="0" collapsed="false"/>
  </sheetData>
  <mergeCells count="64">
    <mergeCell ref="C2:E2"/>
    <mergeCell ref="G2:I2"/>
    <mergeCell ref="K2:M2"/>
    <mergeCell ref="O2:Q2"/>
    <mergeCell ref="S2:U2"/>
    <mergeCell ref="C4:E4"/>
    <mergeCell ref="C5:E5"/>
    <mergeCell ref="G24:I24"/>
    <mergeCell ref="K24:M24"/>
    <mergeCell ref="G25:I25"/>
    <mergeCell ref="K25:M25"/>
    <mergeCell ref="C28:E28"/>
    <mergeCell ref="G28:I28"/>
    <mergeCell ref="K28:M28"/>
    <mergeCell ref="O28:Q28"/>
    <mergeCell ref="S28:U28"/>
    <mergeCell ref="O30:Q30"/>
    <mergeCell ref="O31:Q31"/>
    <mergeCell ref="C49:E49"/>
    <mergeCell ref="G49:I49"/>
    <mergeCell ref="K49:M49"/>
    <mergeCell ref="O49:Q49"/>
    <mergeCell ref="S49:U49"/>
    <mergeCell ref="C51:E51"/>
    <mergeCell ref="G51:I51"/>
    <mergeCell ref="C52:E52"/>
    <mergeCell ref="G52:I52"/>
    <mergeCell ref="K66:M66"/>
    <mergeCell ref="O66:Q66"/>
    <mergeCell ref="S66:U66"/>
    <mergeCell ref="K67:M67"/>
    <mergeCell ref="O67:Q67"/>
    <mergeCell ref="S67:U67"/>
    <mergeCell ref="C70:E70"/>
    <mergeCell ref="G70:I70"/>
    <mergeCell ref="K70:M70"/>
    <mergeCell ref="O70:Q70"/>
    <mergeCell ref="S70:U70"/>
    <mergeCell ref="K87:M87"/>
    <mergeCell ref="O87:Q87"/>
    <mergeCell ref="S87:U87"/>
    <mergeCell ref="K88:M88"/>
    <mergeCell ref="O88:Q88"/>
    <mergeCell ref="S88:U88"/>
    <mergeCell ref="C92:E92"/>
    <mergeCell ref="G92:I92"/>
    <mergeCell ref="K92:M92"/>
    <mergeCell ref="O92:Q92"/>
    <mergeCell ref="S92:U92"/>
    <mergeCell ref="C93:E93"/>
    <mergeCell ref="G93:I93"/>
    <mergeCell ref="K93:M93"/>
    <mergeCell ref="O93:Q93"/>
    <mergeCell ref="S93:U93"/>
    <mergeCell ref="C96:E96"/>
    <mergeCell ref="G96:I96"/>
    <mergeCell ref="K96:M96"/>
    <mergeCell ref="O96:Q96"/>
    <mergeCell ref="S96:U96"/>
    <mergeCell ref="C108:E108"/>
    <mergeCell ref="K108:M108"/>
    <mergeCell ref="O108:Q108"/>
    <mergeCell ref="S108:U108"/>
    <mergeCell ref="C109:E10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4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22:04:48Z</dcterms:created>
  <dc:creator> </dc:creator>
  <dc:description/>
  <dc:language>en-US</dc:language>
  <cp:lastModifiedBy>000090hs</cp:lastModifiedBy>
  <cp:lastPrinted>2008-09-02T17:37:30Z</cp:lastPrinted>
  <dcterms:modified xsi:type="dcterms:W3CDTF">2008-09-11T13:00:41Z</dcterms:modified>
  <cp:revision>0</cp:revision>
  <dc:subject/>
  <dc:title/>
</cp:coreProperties>
</file>